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43">
  <si>
    <t xml:space="preserve">SLEPÝ ROZPOČET</t>
  </si>
  <si>
    <t xml:space="preserve">Rozpočet</t>
  </si>
  <si>
    <t xml:space="preserve">JKSO </t>
  </si>
  <si>
    <t xml:space="preserve">801.31</t>
  </si>
  <si>
    <t xml:space="preserve">Objekt</t>
  </si>
  <si>
    <t xml:space="preserve">Název objektu</t>
  </si>
  <si>
    <t xml:space="preserve">SKP </t>
  </si>
  <si>
    <t xml:space="preserve">01</t>
  </si>
  <si>
    <t xml:space="preserve">Bud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-035</t>
  </si>
  <si>
    <t xml:space="preserve">Přístavba a úpravy MŠ Pohádka - Nerudova 4B</t>
  </si>
  <si>
    <t xml:space="preserve">Náklady na m.j.</t>
  </si>
  <si>
    <t xml:space="preserve">Projektant</t>
  </si>
  <si>
    <t xml:space="preserve">Oldřich Mervart</t>
  </si>
  <si>
    <t xml:space="preserve">Typ rozpočtu</t>
  </si>
  <si>
    <t xml:space="preserve">Zpracovatel projektu</t>
  </si>
  <si>
    <t xml:space="preserve">Objednatel</t>
  </si>
  <si>
    <t xml:space="preserve">Město Šumperk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11</t>
  </si>
  <si>
    <t xml:space="preserve">Hromosvod</t>
  </si>
  <si>
    <t xml:space="preserve">210220021RT1</t>
  </si>
  <si>
    <t xml:space="preserve">Vedení uzemňovací v zemi FeZn do 120 mm2 včetně pásku FeZn 30 x 4 mm</t>
  </si>
  <si>
    <t xml:space="preserve">m</t>
  </si>
  <si>
    <t xml:space="preserve">D.1.4-E10:76</t>
  </si>
  <si>
    <t xml:space="preserve">210220022RT1</t>
  </si>
  <si>
    <t xml:space="preserve">Vedení uzemňovací v zemi FeZn, D 8 - 10 mm včetně drátu FeZn 10 mm</t>
  </si>
  <si>
    <t xml:space="preserve">D.1.4-E10:30</t>
  </si>
  <si>
    <t xml:space="preserve">210220101R00</t>
  </si>
  <si>
    <t xml:space="preserve">Vodiče svodové FeZn D do 10,Al 10,Cu 8 +podpěry AlMgSi 8 T/4, FeZn D8 mm</t>
  </si>
  <si>
    <t xml:space="preserve">D.1.4-E10:136</t>
  </si>
  <si>
    <t xml:space="preserve">210220301RT3</t>
  </si>
  <si>
    <t xml:space="preserve">Svorka hromosvodová do 2 šroubů /SS, SZ, SO/ včetně dodávky svorky SZ</t>
  </si>
  <si>
    <t xml:space="preserve">kus</t>
  </si>
  <si>
    <t xml:space="preserve">D.1.4-E10:6</t>
  </si>
  <si>
    <t xml:space="preserve">210220302RT1</t>
  </si>
  <si>
    <t xml:space="preserve">Svorka hromosvodová nad 2 šrouby /ST, SJ, atd/ včetně dodávky svorky SR 02</t>
  </si>
  <si>
    <t xml:space="preserve">D.1.4-E10:8</t>
  </si>
  <si>
    <t xml:space="preserve">210220302RT2</t>
  </si>
  <si>
    <t xml:space="preserve">Svorka hromosvodová nad 2 šrouby /ST, SJ, atd/ včetně dodávky svorky SR 03</t>
  </si>
  <si>
    <t xml:space="preserve">D.1.4-E10:2</t>
  </si>
  <si>
    <t xml:space="preserve">210220302RT3</t>
  </si>
  <si>
    <t xml:space="preserve">Svorka hromosvodová nad 2 šrouby /ST, SJ, atd/ včetně dodávky svorky SK</t>
  </si>
  <si>
    <t xml:space="preserve">D.1.4-E10:3</t>
  </si>
  <si>
    <t xml:space="preserve">210220302RT5</t>
  </si>
  <si>
    <t xml:space="preserve">Svorka hromosvodová nad 2 šrouby /ST, SJ, atd/ včetně dodávky svorky SJ 01 (SS 01)</t>
  </si>
  <si>
    <t xml:space="preserve">D.1.4-E10:54</t>
  </si>
  <si>
    <t xml:space="preserve">210220302RT6</t>
  </si>
  <si>
    <t xml:space="preserve">Svorka hromosvodová nad 2 šrouby /ST, SJ, atd/ včetně dodávky svorky SP1</t>
  </si>
  <si>
    <t xml:space="preserve">D.1.4-E10:1</t>
  </si>
  <si>
    <t xml:space="preserve">210220401RT1</t>
  </si>
  <si>
    <t xml:space="preserve">Označení svodu štítky, smaltované, umělá hmota včetně dodávky štítku</t>
  </si>
  <si>
    <t xml:space="preserve">460200133RT2</t>
  </si>
  <si>
    <t xml:space="preserve">Výkop kabelové rýhy 35/50 cm  hor.3 ruční výkop rýhy</t>
  </si>
  <si>
    <t xml:space="preserve">460560133RT1</t>
  </si>
  <si>
    <t xml:space="preserve">Zához rýhy 35/50 cm, hornina třídy 3 ruční zához rýhy</t>
  </si>
  <si>
    <t xml:space="preserve">PC.03</t>
  </si>
  <si>
    <t xml:space="preserve">Antikorozní nátěr spojů v zemi a svodového vodiče při přechodu do země</t>
  </si>
  <si>
    <t xml:space="preserve">soubor</t>
  </si>
  <si>
    <t xml:space="preserve">35441122</t>
  </si>
  <si>
    <t xml:space="preserve">Drát uzemňovací FeZn D10 mm (0,62 kg/m)</t>
  </si>
  <si>
    <t xml:space="preserve">od země ke SZ a žebříkům</t>
  </si>
  <si>
    <t xml:space="preserve">354PC05</t>
  </si>
  <si>
    <t xml:space="preserve">Vodič svodový AlMgSi 8 T/4</t>
  </si>
  <si>
    <t xml:space="preserve">354PC06</t>
  </si>
  <si>
    <t xml:space="preserve">PV plast. dva úchyty, bet.zátěž 1 kg pro Rd 8</t>
  </si>
  <si>
    <t xml:space="preserve">D.1.4-E10:185</t>
  </si>
  <si>
    <t xml:space="preserve">354PC07</t>
  </si>
  <si>
    <t xml:space="preserve">PV s přích.do zatepl. zdí do 180 cm s vrut.a hmožd</t>
  </si>
  <si>
    <t xml:space="preserve">D.1.4-E10:12</t>
  </si>
  <si>
    <t xml:space="preserve">354PC08</t>
  </si>
  <si>
    <t xml:space="preserve">Izolovaný svod CuI Rd 20mm, L 3500 mm</t>
  </si>
  <si>
    <t xml:space="preserve">354PC09</t>
  </si>
  <si>
    <t xml:space="preserve">PV na stěnu pro izolovaný svod CuI Rd 20mm</t>
  </si>
  <si>
    <t xml:space="preserve">141      R00</t>
  </si>
  <si>
    <t xml:space="preserve">Přirážka za podružný materiál   m21 </t>
  </si>
  <si>
    <t xml:space="preserve">142      R00</t>
  </si>
  <si>
    <t xml:space="preserve">Přirážka za prořez kabelů </t>
  </si>
  <si>
    <t xml:space="preserve">204      R00</t>
  </si>
  <si>
    <t xml:space="preserve">Zednické výpomoci m21      čl.13-5b </t>
  </si>
  <si>
    <t xml:space="preserve">900      RT1</t>
  </si>
  <si>
    <t xml:space="preserve">Hzs - nezmeřitelné práce   čl.17-1a </t>
  </si>
  <si>
    <t xml:space="preserve">hod</t>
  </si>
  <si>
    <t xml:space="preserve">905      R00</t>
  </si>
  <si>
    <t xml:space="preserve">Hzs-revize provoz.souboru a st.obj. </t>
  </si>
  <si>
    <t xml:space="preserve">Celkem za</t>
  </si>
  <si>
    <t xml:space="preserve">M21</t>
  </si>
  <si>
    <t xml:space="preserve">Elektromontáže</t>
  </si>
  <si>
    <t xml:space="preserve">210010003RT1</t>
  </si>
  <si>
    <t xml:space="preserve">Trubka ohebná pod omítku, typ 23.. 23 mm včetně dodávky trubky PVC 2323</t>
  </si>
  <si>
    <t xml:space="preserve">D.1.4-E02, 03, 04:860</t>
  </si>
  <si>
    <t xml:space="preserve">210010301RT1</t>
  </si>
  <si>
    <t xml:space="preserve">Krabice přístrojová KP 68, KZ 3, bez zapojení vč.dodávky KP 68/2, KU 1901+2xšroub</t>
  </si>
  <si>
    <t xml:space="preserve">D.1.4-E02, 03, 04, 05:183</t>
  </si>
  <si>
    <t xml:space="preserve">210010321RT1</t>
  </si>
  <si>
    <t xml:space="preserve">Krabice odbočná KR 68, se zapojením-kruhová vč.dodávky krabice 1903+svork+víčko</t>
  </si>
  <si>
    <t xml:space="preserve">D.1.4-E02, 03, 04, 05:178</t>
  </si>
  <si>
    <t xml:space="preserve">210100001R00</t>
  </si>
  <si>
    <t xml:space="preserve">Ukončení vodičů v rozvaděči + zapojení do 2,5 mm2 </t>
  </si>
  <si>
    <t xml:space="preserve">D.1.4-E06, 07, 08, 09:174</t>
  </si>
  <si>
    <t xml:space="preserve">210100002R00</t>
  </si>
  <si>
    <t xml:space="preserve">Ukončení vodičů v rozvaděči + zapojení do 6 mm2 </t>
  </si>
  <si>
    <t xml:space="preserve">D.1.4-E06, 07, 08, 09:30</t>
  </si>
  <si>
    <t xml:space="preserve">210100003R00</t>
  </si>
  <si>
    <t xml:space="preserve">Ukončení vodičů v rozvaděči + zapojení do 16 mm2 </t>
  </si>
  <si>
    <t xml:space="preserve">D.1.4-E07:4</t>
  </si>
  <si>
    <t xml:space="preserve">210100004R00</t>
  </si>
  <si>
    <t xml:space="preserve">Ukončení vodičů v rozvaděči + zapojení do 25 mm2 </t>
  </si>
  <si>
    <t xml:space="preserve">D.1.4-E02, 07:8</t>
  </si>
  <si>
    <t xml:space="preserve">210100101R00</t>
  </si>
  <si>
    <t xml:space="preserve">Ukončení drátů a lan Cu, Al - 1 žíla do 16 mm2 </t>
  </si>
  <si>
    <t xml:space="preserve">D.1.4-E02, 03:28</t>
  </si>
  <si>
    <t xml:space="preserve">210110000T00</t>
  </si>
  <si>
    <t xml:space="preserve">Prostorový termostat </t>
  </si>
  <si>
    <t xml:space="preserve">D.1.4-E02:4</t>
  </si>
  <si>
    <t xml:space="preserve">210110041R00</t>
  </si>
  <si>
    <t xml:space="preserve">Spínač zapuštěný jednopólový </t>
  </si>
  <si>
    <t xml:space="preserve">D.1.4-E02, 04, 05:16</t>
  </si>
  <si>
    <t xml:space="preserve">210110043R00</t>
  </si>
  <si>
    <t xml:space="preserve">Spínač zapuštěný seriový </t>
  </si>
  <si>
    <t xml:space="preserve">D.1.4-E04, 05:16</t>
  </si>
  <si>
    <t xml:space="preserve">210110044R00</t>
  </si>
  <si>
    <t xml:space="preserve">Spínač zapuštěný dvojitý </t>
  </si>
  <si>
    <t xml:space="preserve">D.1.4-E04, 05:3</t>
  </si>
  <si>
    <t xml:space="preserve">210110045R00</t>
  </si>
  <si>
    <t xml:space="preserve">Spínač zapuštěný střídavý </t>
  </si>
  <si>
    <t xml:space="preserve">D.1.4-E04, 05:19</t>
  </si>
  <si>
    <t xml:space="preserve">210110046R00</t>
  </si>
  <si>
    <t xml:space="preserve">Spínač zapuštěný křížový </t>
  </si>
  <si>
    <t xml:space="preserve">D.1.4-E04, 05:11</t>
  </si>
  <si>
    <t xml:space="preserve">210110082R00</t>
  </si>
  <si>
    <t xml:space="preserve">Spínač speciální sporákový p.o. </t>
  </si>
  <si>
    <t xml:space="preserve">D.1.4-E02:1</t>
  </si>
  <si>
    <t xml:space="preserve">210111012R00</t>
  </si>
  <si>
    <t xml:space="preserve">Zásuvka domovní zapuštěná -  2P+Z,dvojí zapojení </t>
  </si>
  <si>
    <t xml:space="preserve">D.1.4-E02, 03:116</t>
  </si>
  <si>
    <t xml:space="preserve">210111024U00</t>
  </si>
  <si>
    <t xml:space="preserve">Mtž zásuvka krab šroub obyč 3P+N+PE </t>
  </si>
  <si>
    <t xml:space="preserve">210111032R00</t>
  </si>
  <si>
    <t xml:space="preserve">Zásuvka domovní v krabici - 2P+Z, dvojí zap.venkov </t>
  </si>
  <si>
    <t xml:space="preserve">D.1.4-E02:3</t>
  </si>
  <si>
    <t xml:space="preserve">210140622U00</t>
  </si>
  <si>
    <t xml:space="preserve">Mtž el zvonek domovní střídavý </t>
  </si>
  <si>
    <t xml:space="preserve">210190001V01</t>
  </si>
  <si>
    <t xml:space="preserve">Montáž celoplechových rozvodnic do váhy 20 kg plastových rozvodnic</t>
  </si>
  <si>
    <t xml:space="preserve">D.1.4-E02, 03:3</t>
  </si>
  <si>
    <t xml:space="preserve">210191540U00</t>
  </si>
  <si>
    <t xml:space="preserve">Mtž pilíř se skříní RE </t>
  </si>
  <si>
    <t xml:space="preserve">210201001R00</t>
  </si>
  <si>
    <t xml:space="preserve">Svítidlo zářivkové, 2x36 W, stropní </t>
  </si>
  <si>
    <t xml:space="preserve">D.1.4-E04, 05:110</t>
  </si>
  <si>
    <t xml:space="preserve">210203203R00</t>
  </si>
  <si>
    <t xml:space="preserve">Svítidlo žárovkové stropní, 2 žárovky </t>
  </si>
  <si>
    <t xml:space="preserve">D.1.4-E04, 05:14</t>
  </si>
  <si>
    <t xml:space="preserve">210203204R00</t>
  </si>
  <si>
    <t xml:space="preserve">Svítidlo žárovkové nástěnné, 1 žárovka </t>
  </si>
  <si>
    <t xml:space="preserve">210220452R00</t>
  </si>
  <si>
    <t xml:space="preserve">Ochranné spoj. v prádel.,koupel.,Cu4-16 mm2 pevně </t>
  </si>
  <si>
    <t xml:space="preserve">D.1.4-E02, 03:40</t>
  </si>
  <si>
    <t xml:space="preserve">210800006R00</t>
  </si>
  <si>
    <t xml:space="preserve">Vodič CYY 16 mm2 uložený pod omítkou </t>
  </si>
  <si>
    <t xml:space="preserve">D.1.4-E02:60</t>
  </si>
  <si>
    <t xml:space="preserve">210800101R00</t>
  </si>
  <si>
    <t xml:space="preserve">Kabel CYKY 750 V 2x1,5 mm2 uložený pod omítkou </t>
  </si>
  <si>
    <t xml:space="preserve">D.1.4-E02, 04, 05:40</t>
  </si>
  <si>
    <t xml:space="preserve">210800105R00</t>
  </si>
  <si>
    <t xml:space="preserve">Kabel CYKY 750 V 3x1,5 mm2 uložený pod omítkou </t>
  </si>
  <si>
    <t xml:space="preserve">D.1.4-E02, 04, 05:1195</t>
  </si>
  <si>
    <t xml:space="preserve">210800106R00</t>
  </si>
  <si>
    <t xml:space="preserve">Kabel CYKY 750 V 3x2,5 mm2 uložený pod omítkou </t>
  </si>
  <si>
    <t xml:space="preserve">D.1.4-E02, 03:1020</t>
  </si>
  <si>
    <t xml:space="preserve">210800115R00</t>
  </si>
  <si>
    <t xml:space="preserve">Kabel CYKY 750 V 5x1,5 mm2 uložený pod omítkou </t>
  </si>
  <si>
    <t xml:space="preserve">D.1.4-E04, 05:165</t>
  </si>
  <si>
    <t xml:space="preserve">210800115V01</t>
  </si>
  <si>
    <t xml:space="preserve">Kabel CYKY 750 V 7x1,5 mm2 uložený pod omítkou </t>
  </si>
  <si>
    <t xml:space="preserve">D.1.4-E04, 05:50</t>
  </si>
  <si>
    <t xml:space="preserve">210800116R00</t>
  </si>
  <si>
    <t xml:space="preserve">Kabel CYKY 750 V 5x2,5 mm2 uložený pod omítkou </t>
  </si>
  <si>
    <t xml:space="preserve">D.1.4-E02, 03:60</t>
  </si>
  <si>
    <t xml:space="preserve">210800117R00</t>
  </si>
  <si>
    <t xml:space="preserve">Kabel CYKY 750 V 5x4 mm2 uložený pod omítkou </t>
  </si>
  <si>
    <t xml:space="preserve">D.1.4-E02:50</t>
  </si>
  <si>
    <t xml:space="preserve">210800118R00</t>
  </si>
  <si>
    <t xml:space="preserve">Kabel CYKY 750 V 5x6 mm2 uložený pod omítkou </t>
  </si>
  <si>
    <t xml:space="preserve">D.1.4-E02, 03:43</t>
  </si>
  <si>
    <t xml:space="preserve">210810054R00</t>
  </si>
  <si>
    <t xml:space="preserve">Kabel CYKY-m 750 V 4 x 16 mm2 pevně uložený </t>
  </si>
  <si>
    <t xml:space="preserve">D.1.4-E02:30</t>
  </si>
  <si>
    <t xml:space="preserve">210810109R00</t>
  </si>
  <si>
    <t xml:space="preserve">Kabel CYKY-m 1 kV 4 x 25 mm2 pevně uložený </t>
  </si>
  <si>
    <t xml:space="preserve">D.1.4-E02:75</t>
  </si>
  <si>
    <t xml:space="preserve">210860201R00</t>
  </si>
  <si>
    <t xml:space="preserve">Kabel speciální JYTY s Al 2 x 1 mm volně uložený </t>
  </si>
  <si>
    <t xml:space="preserve">D.1.4-E02:55</t>
  </si>
  <si>
    <t xml:space="preserve">P.C.01</t>
  </si>
  <si>
    <t xml:space="preserve">Doplnění rozvaděče R1 </t>
  </si>
  <si>
    <t xml:space="preserve">komple</t>
  </si>
  <si>
    <t xml:space="preserve">D.1.4-E06:1</t>
  </si>
  <si>
    <t xml:space="preserve">P.C.02</t>
  </si>
  <si>
    <t xml:space="preserve">Rýhy pro kabely a kapsy pro krabice sekání, výplň, zához a zapravení a čištění</t>
  </si>
  <si>
    <t xml:space="preserve">D.1.4-E02, 03, 04, 05:1</t>
  </si>
  <si>
    <t xml:space="preserve">P.C.03</t>
  </si>
  <si>
    <t xml:space="preserve">Odvoz a uložení materiálu a suti na skládku </t>
  </si>
  <si>
    <t xml:space="preserve">P.C.04</t>
  </si>
  <si>
    <t xml:space="preserve">Vybourání a odvoz původního RE a SP zazdění a zapravení niky</t>
  </si>
  <si>
    <t xml:space="preserve">P.C.05</t>
  </si>
  <si>
    <t xml:space="preserve">Kabelová spojka 4x16 dodávka a provedení</t>
  </si>
  <si>
    <t xml:space="preserve">P.C.06</t>
  </si>
  <si>
    <t xml:space="preserve">Osazení montáž a zapojení sloupkového svítidla </t>
  </si>
  <si>
    <t xml:space="preserve">D.1.4-E04:2</t>
  </si>
  <si>
    <t xml:space="preserve">P.C.07</t>
  </si>
  <si>
    <t xml:space="preserve">Připojení vyhřívané střešní vpusti 230V/30W </t>
  </si>
  <si>
    <t xml:space="preserve">357pc0111</t>
  </si>
  <si>
    <t xml:space="preserve">Kompaktní plastový pilíř s SP + RE (80A)</t>
  </si>
  <si>
    <t xml:space="preserve">357pc45</t>
  </si>
  <si>
    <t xml:space="preserve">Rozvaděč R3</t>
  </si>
  <si>
    <t xml:space="preserve">D.1.4-E07:1</t>
  </si>
  <si>
    <t xml:space="preserve">357pc46</t>
  </si>
  <si>
    <t xml:space="preserve">Rozvaděč R4</t>
  </si>
  <si>
    <t xml:space="preserve">D.1.4-E08:1</t>
  </si>
  <si>
    <t xml:space="preserve">357pc47</t>
  </si>
  <si>
    <t xml:space="preserve">Rozvaděč R5</t>
  </si>
  <si>
    <t xml:space="preserve">D.1.4-E09:1</t>
  </si>
  <si>
    <t xml:space="preserve">P.C.08</t>
  </si>
  <si>
    <t xml:space="preserve">Požární hlásič pro připojení do EZS vč montáže </t>
  </si>
  <si>
    <t xml:space="preserve">D.1.4-E02:6</t>
  </si>
  <si>
    <t xml:space="preserve">P.C.09</t>
  </si>
  <si>
    <t xml:space="preserve">Svorky pro D.O.P. </t>
  </si>
  <si>
    <t xml:space="preserve">D.1.4-E02, 03:2</t>
  </si>
  <si>
    <t xml:space="preserve">P.C.10</t>
  </si>
  <si>
    <t xml:space="preserve">Adaptér do zásuvky se vodičem přepětí "D" </t>
  </si>
  <si>
    <t xml:space="preserve">PC04</t>
  </si>
  <si>
    <t xml:space="preserve">Zvonek elektrický, 8V, IP44 </t>
  </si>
  <si>
    <t xml:space="preserve">34111000</t>
  </si>
  <si>
    <t xml:space="preserve">Kabel silový s Cu jádrem 750 V CYKY 2A x 1,5 mm2</t>
  </si>
  <si>
    <t xml:space="preserve">34111030</t>
  </si>
  <si>
    <t xml:space="preserve">Kabel silový s Cu jádrem 750 V CYKY 3A x 1,5 mm2</t>
  </si>
  <si>
    <t xml:space="preserve">D.1.4-E04, 05:350</t>
  </si>
  <si>
    <t xml:space="preserve">34111032</t>
  </si>
  <si>
    <t xml:space="preserve">Kabel silový s Cu jádrem 750 V CYKY 3 C x 1,5 mm2</t>
  </si>
  <si>
    <t xml:space="preserve">D.1.4-E02, 04, 05:845</t>
  </si>
  <si>
    <t xml:space="preserve">34111038</t>
  </si>
  <si>
    <t xml:space="preserve">Kabel silový s Cu jádrem 750 V CYKY 3 C x 2,5 mm2</t>
  </si>
  <si>
    <t xml:space="preserve">34111080</t>
  </si>
  <si>
    <t xml:space="preserve">Kabel silový s Cu jádrem 750 V CYKY 4 x16 mm2</t>
  </si>
  <si>
    <t xml:space="preserve">341110800</t>
  </si>
  <si>
    <t xml:space="preserve">Kabel silový s Cu jádrem 750 V CYKY 4 b x 25 mm2</t>
  </si>
  <si>
    <t xml:space="preserve">34111090</t>
  </si>
  <si>
    <t xml:space="preserve">Kabel silový s Cu jádrem 750 V CYKY 5C x 1,5 mm2</t>
  </si>
  <si>
    <t xml:space="preserve">34111094</t>
  </si>
  <si>
    <t xml:space="preserve">Kabel silový s Cu jádrem 750 V CYKY 5 x 2,5 mm2</t>
  </si>
  <si>
    <t xml:space="preserve">34111098</t>
  </si>
  <si>
    <t xml:space="preserve">Kabel silový s Cu jádrem 750 V CYKY 5 x 4 mm2</t>
  </si>
  <si>
    <t xml:space="preserve">34111100</t>
  </si>
  <si>
    <t xml:space="preserve">Kabel silový s Cu jádrem 750 V CYKY 5 x 6 mm2</t>
  </si>
  <si>
    <t xml:space="preserve">34111110</t>
  </si>
  <si>
    <t xml:space="preserve">Kabel silový s Cu jádrem 750 V CYKY 7 x 1,5 mm2</t>
  </si>
  <si>
    <t xml:space="preserve">34121550</t>
  </si>
  <si>
    <t xml:space="preserve">Kabel sdělovací s Cu jádrem JYTY 2 x 1 mm</t>
  </si>
  <si>
    <t xml:space="preserve">34141302</t>
  </si>
  <si>
    <t xml:space="preserve">Vodič silový pevné uložení CYY 4,0 mm2</t>
  </si>
  <si>
    <t xml:space="preserve">34141305</t>
  </si>
  <si>
    <t xml:space="preserve">Vodič silový pevné uložení CYY 16 mm2</t>
  </si>
  <si>
    <t xml:space="preserve">34536398</t>
  </si>
  <si>
    <t xml:space="preserve">Spínač 25A páčkový 3pólový zapuštěný</t>
  </si>
  <si>
    <t xml:space="preserve">345pc01</t>
  </si>
  <si>
    <t xml:space="preserve">Vypinač jednopólový do krabice, ř.č.1</t>
  </si>
  <si>
    <t xml:space="preserve">1x do hořlavých hmot</t>
  </si>
  <si>
    <t xml:space="preserve">14x do nehořlavých hmot</t>
  </si>
  <si>
    <t xml:space="preserve">D.1.4-E02, 04, 05:15</t>
  </si>
  <si>
    <t xml:space="preserve">345pc012</t>
  </si>
  <si>
    <t xml:space="preserve">Vypinač jednopólový do krabice, ř.č.1, se sig.LED</t>
  </si>
  <si>
    <t xml:space="preserve">D.1.4-E05:1</t>
  </si>
  <si>
    <t xml:space="preserve">345pc021</t>
  </si>
  <si>
    <t xml:space="preserve">Vypinač dvojitý do krabice, ř.č.6+6</t>
  </si>
  <si>
    <t xml:space="preserve">345pc03</t>
  </si>
  <si>
    <t xml:space="preserve">Přepínač seriový do krabice, ř.č.5</t>
  </si>
  <si>
    <t xml:space="preserve">6x do hořlavých hmot</t>
  </si>
  <si>
    <t xml:space="preserve">10x do nehořlavých hmot</t>
  </si>
  <si>
    <t xml:space="preserve">345pc04</t>
  </si>
  <si>
    <t xml:space="preserve">Přepínač střídavý do krabice, ř.č.6</t>
  </si>
  <si>
    <t xml:space="preserve">10x do hořlavých hmot</t>
  </si>
  <si>
    <t xml:space="preserve">9x do nehořlavých hmot</t>
  </si>
  <si>
    <t xml:space="preserve">345pc05</t>
  </si>
  <si>
    <t xml:space="preserve">Přepínač křížový do krabice, ř.č.7</t>
  </si>
  <si>
    <t xml:space="preserve">5x do hořlavých hmot</t>
  </si>
  <si>
    <t xml:space="preserve">6x do nehořlavých</t>
  </si>
  <si>
    <t xml:space="preserve">345pc07</t>
  </si>
  <si>
    <t xml:space="preserve">Zásuvka 230V/16A do krabice jednoduchá s clonkami</t>
  </si>
  <si>
    <t xml:space="preserve">19x do hořlavých hmot</t>
  </si>
  <si>
    <t xml:space="preserve">37x do nehořlavých hmot</t>
  </si>
  <si>
    <t xml:space="preserve">D.1.4-E02, 03:56</t>
  </si>
  <si>
    <t xml:space="preserve">345pc0701</t>
  </si>
  <si>
    <t xml:space="preserve">Zásuvka 230V/16A v krabici, nást. jednoduchá IP44</t>
  </si>
  <si>
    <t xml:space="preserve">345pc071</t>
  </si>
  <si>
    <t xml:space="preserve">Zásuvka 230V/16A do krabice dvojitá s clonkami</t>
  </si>
  <si>
    <t xml:space="preserve">16x do hořlavých hmot</t>
  </si>
  <si>
    <t xml:space="preserve">D.1.4-E02, 03:53</t>
  </si>
  <si>
    <t xml:space="preserve">345pc072</t>
  </si>
  <si>
    <t xml:space="preserve">Zás.230V/16A do krabice dvojitá s clonkami se svod</t>
  </si>
  <si>
    <t xml:space="preserve">345pc073</t>
  </si>
  <si>
    <t xml:space="preserve">Zás.230V/16A do krabice jedn. s clonkami se svod</t>
  </si>
  <si>
    <t xml:space="preserve">D.1.4-E02, 03:9</t>
  </si>
  <si>
    <t xml:space="preserve">345pc09</t>
  </si>
  <si>
    <t xml:space="preserve">Tlačítkový ovladač ř.č.1/0 komplet</t>
  </si>
  <si>
    <t xml:space="preserve">348pc03</t>
  </si>
  <si>
    <t xml:space="preserve">Sv.přisaz.zář.s krytem, 2x36W,EP</t>
  </si>
  <si>
    <t xml:space="preserve">D.1.4-E04, 05:103</t>
  </si>
  <si>
    <t xml:space="preserve">348pc0301</t>
  </si>
  <si>
    <t xml:space="preserve">Sv.přisaz.zář.s krytem, 2x36W,EP, NO</t>
  </si>
  <si>
    <t xml:space="preserve">D.1.4-E04, 05:7</t>
  </si>
  <si>
    <t xml:space="preserve">348pc08</t>
  </si>
  <si>
    <t xml:space="preserve">Sv.žár.venkovní, 1x60W, IP54</t>
  </si>
  <si>
    <t xml:space="preserve">348pc081</t>
  </si>
  <si>
    <t xml:space="preserve">Sv.žár.venkovní, 1x60W, IP54, s čidlem</t>
  </si>
  <si>
    <t xml:space="preserve">348pc101</t>
  </si>
  <si>
    <t xml:space="preserve">Sv. do koup. - zrcadlo</t>
  </si>
  <si>
    <t xml:space="preserve">348pc27</t>
  </si>
  <si>
    <t xml:space="preserve">B - Sv.strop.kulaté, PMMA kryt - 2x24W, E</t>
  </si>
  <si>
    <t xml:space="preserve">348pc32</t>
  </si>
  <si>
    <t xml:space="preserve">N - Sv.nouzovové, inter, 8W/1h</t>
  </si>
  <si>
    <t xml:space="preserve">348pc35</t>
  </si>
  <si>
    <t xml:space="preserve">Venkovní svítidlo zahradní sloupkové stejný typ jako stávající svítidla</t>
  </si>
  <si>
    <t xml:space="preserve">35811260</t>
  </si>
  <si>
    <t xml:space="preserve">Zásuvka do krabice p.o. 400V/16A, 3+N+PE, IP44</t>
  </si>
  <si>
    <t xml:space="preserve">111      R00</t>
  </si>
  <si>
    <t xml:space="preserve">Mimostaveništní doprava     čl.8-3a </t>
  </si>
  <si>
    <t xml:space="preserve">131      R00</t>
  </si>
  <si>
    <t xml:space="preserve">Přesun do zóny m21,22,36,39 </t>
  </si>
  <si>
    <t xml:space="preserve">205      R00</t>
  </si>
  <si>
    <t xml:space="preserve">Zednické výpomoci m21      čl.13-5c </t>
  </si>
  <si>
    <t xml:space="preserve">904      R00</t>
  </si>
  <si>
    <t xml:space="preserve">Hzs-zkousky v ramci montaz.praci </t>
  </si>
  <si>
    <t xml:space="preserve">M22</t>
  </si>
  <si>
    <t xml:space="preserve">Montáž sdělovací a zabezp. techniky</t>
  </si>
  <si>
    <t xml:space="preserve">D.1.4-E02, 03:850</t>
  </si>
  <si>
    <t xml:space="preserve">220280221U00</t>
  </si>
  <si>
    <t xml:space="preserve">Mtž kabel JY(St)Y 2x2x0,8 v trubce </t>
  </si>
  <si>
    <t xml:space="preserve">D.1.4-E02, 03:190</t>
  </si>
  <si>
    <t xml:space="preserve">Datová zásuvka do krabice cat 6e, osazení a zap. dodávka a montáž</t>
  </si>
  <si>
    <t xml:space="preserve">D.1.4-E02, 03:10</t>
  </si>
  <si>
    <t xml:space="preserve">Rozšíření datového routeru (switche) o 10 uživ. </t>
  </si>
  <si>
    <t xml:space="preserve">D.1.4-E03:1</t>
  </si>
  <si>
    <t xml:space="preserve">Datový kabel UTP cat 6e trubky/žlab dodávka + montáž</t>
  </si>
  <si>
    <t xml:space="preserve">D.1.4-E02, 03:320</t>
  </si>
  <si>
    <t xml:space="preserve">Rozšíření rozbočovače STA o 6 zásuvek </t>
  </si>
  <si>
    <t xml:space="preserve">Koaxiální kabel 75 ohmů/trubka, lišta, žlab dodávka + montáž</t>
  </si>
  <si>
    <t xml:space="preserve">D.1.4-E02, 03:250</t>
  </si>
  <si>
    <t xml:space="preserve">Sestava domácího videotelefonu Dodávka, montáž, zapojení</t>
  </si>
  <si>
    <t xml:space="preserve">- Čtyřtlačítková dveřní stanice se skrytým kamerovým modulem a přísvitem sledovaného prostoru.</t>
  </si>
  <si>
    <t xml:space="preserve">- 5 ks handsfree videotelefonů s LED obrazovkou a videopamětí na 128 snímků</t>
  </si>
  <si>
    <t xml:space="preserve">- napájecí zdroje, zámek</t>
  </si>
  <si>
    <t xml:space="preserve">- kabeláž</t>
  </si>
  <si>
    <t xml:space="preserve">- zapojení, oživení, uvedení do provozu</t>
  </si>
  <si>
    <t xml:space="preserve">D.1.4-E02, 03:1</t>
  </si>
  <si>
    <t xml:space="preserve">P.C.11</t>
  </si>
  <si>
    <t xml:space="preserve">Dodávka, osazení a zapojení účastnické zás.TV </t>
  </si>
  <si>
    <t xml:space="preserve">D.1.4-E02, 03:6</t>
  </si>
  <si>
    <t xml:space="preserve">34121581</t>
  </si>
  <si>
    <t xml:space="preserve">Kabel sděl. s Cu jádrem JY(St)Y 2 x 2 x 0,8 mm</t>
  </si>
  <si>
    <t xml:space="preserve">D.1.4-E02:190</t>
  </si>
  <si>
    <t xml:space="preserve">M46</t>
  </si>
  <si>
    <t xml:space="preserve">Zemní práce při montážích</t>
  </si>
  <si>
    <t xml:space="preserve">460200263R00</t>
  </si>
  <si>
    <t xml:space="preserve">Výkop kabelové rýhy 50/80 cm  hor.3 </t>
  </si>
  <si>
    <t xml:space="preserve">D.1.4-E02:63</t>
  </si>
  <si>
    <t xml:space="preserve">460230203R00</t>
  </si>
  <si>
    <t xml:space="preserve">Jáma pro plastový pilíř s RE, hor.3 Výkop, zhotovení podkladu, zásyp</t>
  </si>
  <si>
    <t xml:space="preserve">460420022RT3</t>
  </si>
  <si>
    <t xml:space="preserve">Zřízení kab.lože v rýze do 65 cm z písku 10 cm lože tloušťky 20 cm</t>
  </si>
  <si>
    <t xml:space="preserve">460490012R00</t>
  </si>
  <si>
    <t xml:space="preserve">Zakrytí kabelu výstražnou folií PVC, šířka 33 cm </t>
  </si>
  <si>
    <t xml:space="preserve">460560263R00</t>
  </si>
  <si>
    <t xml:space="preserve">Zához rýhy 50/80 cm, hornina třídy 3 </t>
  </si>
  <si>
    <t xml:space="preserve">460620013R00</t>
  </si>
  <si>
    <t xml:space="preserve">Provizorní úprava terénu v přírodní hornině 3 </t>
  </si>
  <si>
    <t xml:space="preserve">m2</t>
  </si>
  <si>
    <t xml:space="preserve">D.1.4-E02:31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Elektroinstalace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/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Oldřich Mervart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 t="s">
        <v>21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1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0</v>
      </c>
      <c r="D30" s="84" t="s">
        <v>50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0</v>
      </c>
      <c r="D31" s="84" t="s">
        <v>52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2015-035 Přístavba a úpravy MŠ Pohádka - Nerudova 4B</v>
      </c>
      <c r="D1" s="101"/>
      <c r="E1" s="102"/>
      <c r="F1" s="101"/>
      <c r="G1" s="103" t="s">
        <v>57</v>
      </c>
      <c r="H1" s="104" t="n">
        <v>2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01 Budova</v>
      </c>
      <c r="D2" s="108"/>
      <c r="E2" s="109"/>
      <c r="F2" s="108"/>
      <c r="G2" s="110" t="s">
        <v>5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M11</v>
      </c>
      <c r="B7" s="118" t="str">
        <f aca="false">Položky!C7</f>
        <v>Hromosvod</v>
      </c>
      <c r="C7" s="63"/>
      <c r="D7" s="119"/>
      <c r="E7" s="120" t="n">
        <f aca="false">Položky!BA52</f>
        <v>0</v>
      </c>
      <c r="F7" s="121" t="n">
        <f aca="false">Položky!BB52</f>
        <v>0</v>
      </c>
      <c r="G7" s="121" t="n">
        <f aca="false">Položky!BC52</f>
        <v>0</v>
      </c>
      <c r="H7" s="121" t="n">
        <f aca="false">Položky!BD52</f>
        <v>0</v>
      </c>
      <c r="I7" s="122" t="n">
        <f aca="false">Položky!BE52</f>
        <v>0</v>
      </c>
    </row>
    <row r="8" s="34" customFormat="true" ht="12.75" hidden="false" customHeight="false" outlineLevel="0" collapsed="false">
      <c r="A8" s="117" t="str">
        <f aca="false">Položky!B53</f>
        <v>M21</v>
      </c>
      <c r="B8" s="118" t="str">
        <f aca="false">Položky!C53</f>
        <v>Elektromontáže</v>
      </c>
      <c r="C8" s="63"/>
      <c r="D8" s="119"/>
      <c r="E8" s="120" t="n">
        <f aca="false">Položky!BA249</f>
        <v>0</v>
      </c>
      <c r="F8" s="121" t="n">
        <f aca="false">Položky!BB249</f>
        <v>0</v>
      </c>
      <c r="G8" s="121" t="n">
        <f aca="false">Položky!BC249</f>
        <v>0</v>
      </c>
      <c r="H8" s="121" t="n">
        <f aca="false">Položky!BD249</f>
        <v>0</v>
      </c>
      <c r="I8" s="122" t="n">
        <f aca="false">Položky!BE249</f>
        <v>0</v>
      </c>
    </row>
    <row r="9" s="34" customFormat="true" ht="12.75" hidden="false" customHeight="false" outlineLevel="0" collapsed="false">
      <c r="A9" s="117" t="str">
        <f aca="false">Položky!B250</f>
        <v>M22</v>
      </c>
      <c r="B9" s="118" t="str">
        <f aca="false">Položky!C250</f>
        <v>Montáž sdělovací a zabezp. techniky</v>
      </c>
      <c r="C9" s="63"/>
      <c r="D9" s="119"/>
      <c r="E9" s="120" t="n">
        <f aca="false">Položky!BA276</f>
        <v>0</v>
      </c>
      <c r="F9" s="121" t="n">
        <f aca="false">Položky!BB276</f>
        <v>0</v>
      </c>
      <c r="G9" s="121" t="n">
        <f aca="false">Položky!BC276</f>
        <v>0</v>
      </c>
      <c r="H9" s="121" t="n">
        <f aca="false">Položky!BD276</f>
        <v>0</v>
      </c>
      <c r="I9" s="122" t="n">
        <f aca="false">Položky!BE276</f>
        <v>0</v>
      </c>
    </row>
    <row r="10" s="34" customFormat="true" ht="13.5" hidden="false" customHeight="false" outlineLevel="0" collapsed="false">
      <c r="A10" s="117" t="str">
        <f aca="false">Položky!B277</f>
        <v>M46</v>
      </c>
      <c r="B10" s="118" t="str">
        <f aca="false">Položky!C277</f>
        <v>Zemní práce při montážích</v>
      </c>
      <c r="C10" s="63"/>
      <c r="D10" s="119"/>
      <c r="E10" s="120" t="n">
        <f aca="false">Položky!BA290</f>
        <v>0</v>
      </c>
      <c r="F10" s="121" t="n">
        <f aca="false">Položky!BB290</f>
        <v>0</v>
      </c>
      <c r="G10" s="121" t="n">
        <f aca="false">Položky!BC290</f>
        <v>0</v>
      </c>
      <c r="H10" s="121" t="n">
        <f aca="false">Položky!BD290</f>
        <v>0</v>
      </c>
      <c r="I10" s="122" t="n">
        <f aca="false">Položky!BE290</f>
        <v>0</v>
      </c>
    </row>
    <row r="11" s="129" customFormat="true" ht="13.5" hidden="false" customHeight="false" outlineLevel="0" collapsed="false">
      <c r="A11" s="123"/>
      <c r="B11" s="124" t="s">
        <v>66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7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8</v>
      </c>
      <c r="B15" s="70"/>
      <c r="C15" s="70"/>
      <c r="D15" s="131"/>
      <c r="E15" s="132" t="s">
        <v>69</v>
      </c>
      <c r="F15" s="133" t="s">
        <v>70</v>
      </c>
      <c r="G15" s="134" t="s">
        <v>71</v>
      </c>
      <c r="H15" s="135"/>
      <c r="I15" s="136" t="s">
        <v>69</v>
      </c>
    </row>
    <row r="16" customFormat="false" ht="12.75" hidden="false" customHeight="false" outlineLevel="0" collapsed="false">
      <c r="A16" s="61"/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43"/>
      <c r="B17" s="144" t="s">
        <v>72</v>
      </c>
      <c r="C17" s="145"/>
      <c r="D17" s="146"/>
      <c r="E17" s="147"/>
      <c r="F17" s="148"/>
      <c r="G17" s="148"/>
      <c r="H17" s="149" t="n">
        <f aca="false">SUM(H16:H16)</f>
        <v>0</v>
      </c>
      <c r="I17" s="149"/>
    </row>
    <row r="19" customFormat="false" ht="12.75" hidden="false" customHeight="false" outlineLevel="0" collapsed="false">
      <c r="B19" s="129"/>
      <c r="F19" s="150"/>
      <c r="G19" s="151"/>
      <c r="H19" s="151"/>
      <c r="I19" s="152"/>
    </row>
    <row r="20" customFormat="false" ht="12.75" hidden="false" customHeight="false" outlineLevel="0" collapsed="false">
      <c r="F20" s="150"/>
      <c r="G20" s="151"/>
      <c r="H20" s="151"/>
      <c r="I20" s="152"/>
    </row>
    <row r="21" customFormat="false" ht="12.75" hidden="false" customHeight="false" outlineLevel="0" collapsed="false">
      <c r="F21" s="150"/>
      <c r="G21" s="151"/>
      <c r="H21" s="151"/>
      <c r="I21" s="152"/>
    </row>
    <row r="22" customFormat="false" ht="12.75" hidden="false" customHeight="false" outlineLevel="0" collapsed="false">
      <c r="F22" s="150"/>
      <c r="G22" s="151"/>
      <c r="H22" s="151"/>
      <c r="I22" s="152"/>
    </row>
    <row r="23" customFormat="false" ht="12.75" hidden="false" customHeight="false" outlineLevel="0" collapsed="false"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3"/>
  <sheetViews>
    <sheetView showFormulas="false" showGridLines="false" showRowColHeaders="true" showZeros="false" rightToLeft="false" tabSelected="true" showOutlineSymbols="true" defaultGridColor="true" view="normal" topLeftCell="A274" colorId="64" zoomScale="100" zoomScaleNormal="100" zoomScalePageLayoutView="100" workbookViewId="0">
      <selection pane="topLeft" activeCell="A290" activeCellId="0" sqref="A290:IV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2015-035 Přístavba a úpravy MŠ Pohádka - Nerudova 4B</v>
      </c>
      <c r="D3" s="101"/>
      <c r="E3" s="160" t="s">
        <v>74</v>
      </c>
      <c r="F3" s="161" t="n">
        <f aca="false">Rekapitulace!H1</f>
        <v>2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01 Budova</v>
      </c>
      <c r="D4" s="108"/>
      <c r="E4" s="164" t="str">
        <f aca="false">Rekapitulace!G2</f>
        <v>Elektroinstalac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5</v>
      </c>
      <c r="B6" s="169" t="s">
        <v>76</v>
      </c>
      <c r="C6" s="169" t="s">
        <v>77</v>
      </c>
      <c r="D6" s="169" t="s">
        <v>78</v>
      </c>
      <c r="E6" s="170" t="s">
        <v>79</v>
      </c>
      <c r="F6" s="169" t="s">
        <v>80</v>
      </c>
      <c r="G6" s="171" t="s">
        <v>81</v>
      </c>
    </row>
    <row r="7" customFormat="false" ht="12.75" hidden="false" customHeight="false" outlineLevel="0" collapsed="false">
      <c r="A7" s="172" t="s">
        <v>82</v>
      </c>
      <c r="B7" s="173" t="s">
        <v>83</v>
      </c>
      <c r="C7" s="174" t="s">
        <v>8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5</v>
      </c>
      <c r="C8" s="182" t="s">
        <v>86</v>
      </c>
      <c r="D8" s="183" t="s">
        <v>87</v>
      </c>
      <c r="E8" s="184" t="n">
        <v>76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9</v>
      </c>
      <c r="CZ8" s="153" t="n">
        <v>0.000989999999999824</v>
      </c>
    </row>
    <row r="9" customFormat="false" ht="12.75" hidden="false" customHeight="true" outlineLevel="0" collapsed="false">
      <c r="A9" s="187"/>
      <c r="B9" s="188"/>
      <c r="C9" s="189" t="s">
        <v>88</v>
      </c>
      <c r="D9" s="189"/>
      <c r="E9" s="190" t="n">
        <v>76</v>
      </c>
      <c r="F9" s="191"/>
      <c r="G9" s="192"/>
      <c r="M9" s="193" t="s">
        <v>88</v>
      </c>
      <c r="O9" s="179"/>
    </row>
    <row r="10" customFormat="false" ht="22.5" hidden="false" customHeight="false" outlineLevel="0" collapsed="false">
      <c r="A10" s="180" t="n">
        <v>2</v>
      </c>
      <c r="B10" s="181" t="s">
        <v>89</v>
      </c>
      <c r="C10" s="182" t="s">
        <v>90</v>
      </c>
      <c r="D10" s="183" t="s">
        <v>87</v>
      </c>
      <c r="E10" s="184" t="n">
        <v>3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9</v>
      </c>
      <c r="AC10" s="153" t="n">
        <v>9</v>
      </c>
      <c r="AZ10" s="153" t="n">
        <v>4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9</v>
      </c>
      <c r="CZ10" s="153" t="n">
        <v>0.00104999999999933</v>
      </c>
    </row>
    <row r="11" customFormat="false" ht="12.75" hidden="false" customHeight="true" outlineLevel="0" collapsed="false">
      <c r="A11" s="187"/>
      <c r="B11" s="188"/>
      <c r="C11" s="189" t="s">
        <v>91</v>
      </c>
      <c r="D11" s="189"/>
      <c r="E11" s="190" t="n">
        <v>30</v>
      </c>
      <c r="F11" s="191"/>
      <c r="G11" s="192"/>
      <c r="M11" s="193" t="s">
        <v>91</v>
      </c>
      <c r="O11" s="179"/>
    </row>
    <row r="12" customFormat="false" ht="22.5" hidden="false" customHeight="false" outlineLevel="0" collapsed="false">
      <c r="A12" s="180" t="n">
        <v>3</v>
      </c>
      <c r="B12" s="181" t="s">
        <v>92</v>
      </c>
      <c r="C12" s="182" t="s">
        <v>93</v>
      </c>
      <c r="D12" s="183" t="s">
        <v>87</v>
      </c>
      <c r="E12" s="184" t="n">
        <v>136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9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4</v>
      </c>
      <c r="D13" s="189"/>
      <c r="E13" s="190" t="n">
        <v>136</v>
      </c>
      <c r="F13" s="191"/>
      <c r="G13" s="192"/>
      <c r="M13" s="193" t="s">
        <v>94</v>
      </c>
      <c r="O13" s="179"/>
    </row>
    <row r="14" customFormat="false" ht="22.5" hidden="false" customHeight="false" outlineLevel="0" collapsed="false">
      <c r="A14" s="180" t="n">
        <v>4</v>
      </c>
      <c r="B14" s="181" t="s">
        <v>95</v>
      </c>
      <c r="C14" s="182" t="s">
        <v>96</v>
      </c>
      <c r="D14" s="183" t="s">
        <v>97</v>
      </c>
      <c r="E14" s="184" t="n">
        <v>6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9</v>
      </c>
      <c r="AC14" s="153" t="n">
        <v>9</v>
      </c>
      <c r="AZ14" s="153" t="n">
        <v>4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9</v>
      </c>
      <c r="CZ14" s="153" t="n">
        <v>0.000199999999999978</v>
      </c>
    </row>
    <row r="15" customFormat="false" ht="12.75" hidden="false" customHeight="true" outlineLevel="0" collapsed="false">
      <c r="A15" s="187"/>
      <c r="B15" s="188"/>
      <c r="C15" s="189" t="s">
        <v>98</v>
      </c>
      <c r="D15" s="189"/>
      <c r="E15" s="190" t="n">
        <v>6</v>
      </c>
      <c r="F15" s="191"/>
      <c r="G15" s="192"/>
      <c r="M15" s="193" t="s">
        <v>98</v>
      </c>
      <c r="O15" s="179"/>
    </row>
    <row r="16" customFormat="false" ht="22.5" hidden="false" customHeight="false" outlineLevel="0" collapsed="false">
      <c r="A16" s="180" t="n">
        <v>5</v>
      </c>
      <c r="B16" s="181" t="s">
        <v>99</v>
      </c>
      <c r="C16" s="182" t="s">
        <v>100</v>
      </c>
      <c r="D16" s="183" t="s">
        <v>97</v>
      </c>
      <c r="E16" s="184" t="n">
        <v>8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9</v>
      </c>
      <c r="AC16" s="153" t="n">
        <v>9</v>
      </c>
      <c r="AZ16" s="153" t="n">
        <v>4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9</v>
      </c>
      <c r="CZ16" s="153" t="n">
        <v>0.000210000000000043</v>
      </c>
    </row>
    <row r="17" customFormat="false" ht="12.75" hidden="false" customHeight="true" outlineLevel="0" collapsed="false">
      <c r="A17" s="187"/>
      <c r="B17" s="188"/>
      <c r="C17" s="189" t="s">
        <v>101</v>
      </c>
      <c r="D17" s="189"/>
      <c r="E17" s="190" t="n">
        <v>8</v>
      </c>
      <c r="F17" s="191"/>
      <c r="G17" s="192"/>
      <c r="M17" s="193" t="s">
        <v>101</v>
      </c>
      <c r="O17" s="179"/>
    </row>
    <row r="18" customFormat="false" ht="22.5" hidden="false" customHeight="false" outlineLevel="0" collapsed="false">
      <c r="A18" s="180" t="n">
        <v>6</v>
      </c>
      <c r="B18" s="181" t="s">
        <v>102</v>
      </c>
      <c r="C18" s="182" t="s">
        <v>103</v>
      </c>
      <c r="D18" s="183" t="s">
        <v>97</v>
      </c>
      <c r="E18" s="184" t="n">
        <v>2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9</v>
      </c>
      <c r="AC18" s="153" t="n">
        <v>9</v>
      </c>
      <c r="AZ18" s="153" t="n">
        <v>4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9</v>
      </c>
      <c r="CZ18" s="153" t="n">
        <v>0.000300000000000189</v>
      </c>
    </row>
    <row r="19" customFormat="false" ht="12.75" hidden="false" customHeight="true" outlineLevel="0" collapsed="false">
      <c r="A19" s="187"/>
      <c r="B19" s="188"/>
      <c r="C19" s="189" t="s">
        <v>104</v>
      </c>
      <c r="D19" s="189"/>
      <c r="E19" s="190" t="n">
        <v>2</v>
      </c>
      <c r="F19" s="191"/>
      <c r="G19" s="192"/>
      <c r="M19" s="193" t="s">
        <v>104</v>
      </c>
      <c r="O19" s="179"/>
    </row>
    <row r="20" customFormat="false" ht="22.5" hidden="false" customHeight="false" outlineLevel="0" collapsed="false">
      <c r="A20" s="180" t="n">
        <v>7</v>
      </c>
      <c r="B20" s="181" t="s">
        <v>105</v>
      </c>
      <c r="C20" s="182" t="s">
        <v>106</v>
      </c>
      <c r="D20" s="183" t="s">
        <v>97</v>
      </c>
      <c r="E20" s="184" t="n">
        <v>3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9</v>
      </c>
      <c r="AC20" s="153" t="n">
        <v>9</v>
      </c>
      <c r="AZ20" s="153" t="n">
        <v>4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9</v>
      </c>
      <c r="CZ20" s="153" t="n">
        <v>0.000220000000000109</v>
      </c>
    </row>
    <row r="21" customFormat="false" ht="12.75" hidden="false" customHeight="true" outlineLevel="0" collapsed="false">
      <c r="A21" s="187"/>
      <c r="B21" s="188"/>
      <c r="C21" s="189" t="s">
        <v>107</v>
      </c>
      <c r="D21" s="189"/>
      <c r="E21" s="190" t="n">
        <v>3</v>
      </c>
      <c r="F21" s="191"/>
      <c r="G21" s="192"/>
      <c r="M21" s="193" t="s">
        <v>107</v>
      </c>
      <c r="O21" s="179"/>
    </row>
    <row r="22" customFormat="false" ht="22.5" hidden="false" customHeight="false" outlineLevel="0" collapsed="false">
      <c r="A22" s="180" t="n">
        <v>8</v>
      </c>
      <c r="B22" s="181" t="s">
        <v>108</v>
      </c>
      <c r="C22" s="182" t="s">
        <v>109</v>
      </c>
      <c r="D22" s="183" t="s">
        <v>97</v>
      </c>
      <c r="E22" s="184" t="n">
        <v>54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9</v>
      </c>
      <c r="AC22" s="153" t="n">
        <v>9</v>
      </c>
      <c r="AZ22" s="153" t="n">
        <v>4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9</v>
      </c>
      <c r="CZ22" s="153" t="n">
        <v>0.00038999999999989</v>
      </c>
    </row>
    <row r="23" customFormat="false" ht="12.75" hidden="false" customHeight="true" outlineLevel="0" collapsed="false">
      <c r="A23" s="187"/>
      <c r="B23" s="188"/>
      <c r="C23" s="189" t="s">
        <v>110</v>
      </c>
      <c r="D23" s="189"/>
      <c r="E23" s="190" t="n">
        <v>54</v>
      </c>
      <c r="F23" s="191"/>
      <c r="G23" s="192"/>
      <c r="M23" s="193" t="s">
        <v>110</v>
      </c>
      <c r="O23" s="179"/>
    </row>
    <row r="24" customFormat="false" ht="22.5" hidden="false" customHeight="false" outlineLevel="0" collapsed="false">
      <c r="A24" s="180" t="n">
        <v>9</v>
      </c>
      <c r="B24" s="181" t="s">
        <v>111</v>
      </c>
      <c r="C24" s="182" t="s">
        <v>112</v>
      </c>
      <c r="D24" s="183" t="s">
        <v>97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9</v>
      </c>
      <c r="AC24" s="153" t="n">
        <v>9</v>
      </c>
      <c r="AZ24" s="153" t="n">
        <v>4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9</v>
      </c>
      <c r="CZ24" s="153" t="n">
        <v>0.000129999999999963</v>
      </c>
    </row>
    <row r="25" customFormat="false" ht="12.75" hidden="false" customHeight="true" outlineLevel="0" collapsed="false">
      <c r="A25" s="187"/>
      <c r="B25" s="188"/>
      <c r="C25" s="189" t="s">
        <v>113</v>
      </c>
      <c r="D25" s="189"/>
      <c r="E25" s="190" t="n">
        <v>1</v>
      </c>
      <c r="F25" s="191"/>
      <c r="G25" s="192"/>
      <c r="M25" s="193" t="s">
        <v>113</v>
      </c>
      <c r="O25" s="179"/>
    </row>
    <row r="26" customFormat="false" ht="22.5" hidden="false" customHeight="false" outlineLevel="0" collapsed="false">
      <c r="A26" s="180" t="n">
        <v>10</v>
      </c>
      <c r="B26" s="181" t="s">
        <v>114</v>
      </c>
      <c r="C26" s="182" t="s">
        <v>115</v>
      </c>
      <c r="D26" s="183" t="s">
        <v>97</v>
      </c>
      <c r="E26" s="184" t="n">
        <v>6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9</v>
      </c>
      <c r="AC26" s="153" t="n">
        <v>9</v>
      </c>
      <c r="AZ26" s="153" t="n">
        <v>4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9</v>
      </c>
      <c r="CZ26" s="153" t="n">
        <v>0</v>
      </c>
    </row>
    <row r="27" customFormat="false" ht="12.75" hidden="false" customHeight="true" outlineLevel="0" collapsed="false">
      <c r="A27" s="187"/>
      <c r="B27" s="188"/>
      <c r="C27" s="189" t="s">
        <v>98</v>
      </c>
      <c r="D27" s="189"/>
      <c r="E27" s="190" t="n">
        <v>6</v>
      </c>
      <c r="F27" s="191"/>
      <c r="G27" s="192"/>
      <c r="M27" s="193" t="s">
        <v>98</v>
      </c>
      <c r="O27" s="179"/>
    </row>
    <row r="28" customFormat="false" ht="12.75" hidden="false" customHeight="false" outlineLevel="0" collapsed="false">
      <c r="A28" s="180" t="n">
        <v>11</v>
      </c>
      <c r="B28" s="181" t="s">
        <v>116</v>
      </c>
      <c r="C28" s="182" t="s">
        <v>117</v>
      </c>
      <c r="D28" s="183" t="s">
        <v>87</v>
      </c>
      <c r="E28" s="184" t="n">
        <v>6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9</v>
      </c>
      <c r="AC28" s="153" t="n">
        <v>9</v>
      </c>
      <c r="AZ28" s="153" t="n">
        <v>4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9</v>
      </c>
      <c r="CZ28" s="153" t="n">
        <v>0</v>
      </c>
    </row>
    <row r="29" customFormat="false" ht="12.75" hidden="false" customHeight="true" outlineLevel="0" collapsed="false">
      <c r="A29" s="187"/>
      <c r="B29" s="188"/>
      <c r="C29" s="189" t="s">
        <v>98</v>
      </c>
      <c r="D29" s="189"/>
      <c r="E29" s="190" t="n">
        <v>6</v>
      </c>
      <c r="F29" s="191"/>
      <c r="G29" s="192"/>
      <c r="M29" s="193" t="s">
        <v>98</v>
      </c>
      <c r="O29" s="179"/>
    </row>
    <row r="30" customFormat="false" ht="12.75" hidden="false" customHeight="false" outlineLevel="0" collapsed="false">
      <c r="A30" s="180" t="n">
        <v>12</v>
      </c>
      <c r="B30" s="181" t="s">
        <v>118</v>
      </c>
      <c r="C30" s="182" t="s">
        <v>119</v>
      </c>
      <c r="D30" s="183" t="s">
        <v>87</v>
      </c>
      <c r="E30" s="184" t="n">
        <v>6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9</v>
      </c>
      <c r="AC30" s="153" t="n">
        <v>9</v>
      </c>
      <c r="AZ30" s="153" t="n">
        <v>4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9</v>
      </c>
      <c r="CZ30" s="153" t="n">
        <v>0</v>
      </c>
    </row>
    <row r="31" customFormat="false" ht="12.75" hidden="false" customHeight="true" outlineLevel="0" collapsed="false">
      <c r="A31" s="187"/>
      <c r="B31" s="188"/>
      <c r="C31" s="189" t="s">
        <v>98</v>
      </c>
      <c r="D31" s="189"/>
      <c r="E31" s="190" t="n">
        <v>6</v>
      </c>
      <c r="F31" s="191"/>
      <c r="G31" s="192"/>
      <c r="M31" s="193" t="s">
        <v>98</v>
      </c>
      <c r="O31" s="179"/>
    </row>
    <row r="32" customFormat="false" ht="22.5" hidden="false" customHeight="false" outlineLevel="0" collapsed="false">
      <c r="A32" s="180" t="n">
        <v>13</v>
      </c>
      <c r="B32" s="181" t="s">
        <v>120</v>
      </c>
      <c r="C32" s="182" t="s">
        <v>121</v>
      </c>
      <c r="D32" s="183" t="s">
        <v>122</v>
      </c>
      <c r="E32" s="184" t="n">
        <v>1</v>
      </c>
      <c r="F32" s="184" t="n">
        <v>0</v>
      </c>
      <c r="G32" s="185" t="n">
        <f aca="false">E32*F32</f>
        <v>0</v>
      </c>
      <c r="O32" s="179" t="n">
        <v>2</v>
      </c>
      <c r="AA32" s="153" t="n">
        <v>12</v>
      </c>
      <c r="AB32" s="153" t="n">
        <v>0</v>
      </c>
      <c r="AC32" s="153" t="n">
        <v>1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</v>
      </c>
    </row>
    <row r="33" customFormat="false" ht="12.75" hidden="false" customHeight="true" outlineLevel="0" collapsed="false">
      <c r="A33" s="187"/>
      <c r="B33" s="188"/>
      <c r="C33" s="189" t="s">
        <v>113</v>
      </c>
      <c r="D33" s="189"/>
      <c r="E33" s="190" t="n">
        <v>1</v>
      </c>
      <c r="F33" s="191"/>
      <c r="G33" s="192"/>
      <c r="M33" s="193" t="s">
        <v>113</v>
      </c>
      <c r="O33" s="179"/>
    </row>
    <row r="34" customFormat="false" ht="12.75" hidden="false" customHeight="false" outlineLevel="0" collapsed="false">
      <c r="A34" s="180" t="n">
        <v>14</v>
      </c>
      <c r="B34" s="181" t="s">
        <v>123</v>
      </c>
      <c r="C34" s="182" t="s">
        <v>124</v>
      </c>
      <c r="D34" s="183" t="s">
        <v>87</v>
      </c>
      <c r="E34" s="184" t="n">
        <v>30</v>
      </c>
      <c r="F34" s="184" t="n">
        <v>0</v>
      </c>
      <c r="G34" s="185" t="n">
        <f aca="false">E34*F34</f>
        <v>0</v>
      </c>
      <c r="O34" s="179" t="n">
        <v>2</v>
      </c>
      <c r="AA34" s="153" t="n">
        <v>4</v>
      </c>
      <c r="AB34" s="153" t="n">
        <v>9</v>
      </c>
      <c r="AC34" s="153" t="n">
        <v>35441122</v>
      </c>
      <c r="AZ34" s="153" t="n">
        <v>4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4</v>
      </c>
      <c r="CB34" s="186" t="n">
        <v>9</v>
      </c>
      <c r="CZ34" s="153" t="n">
        <v>0.000999999999999446</v>
      </c>
    </row>
    <row r="35" customFormat="false" ht="12.75" hidden="false" customHeight="true" outlineLevel="0" collapsed="false">
      <c r="A35" s="187"/>
      <c r="B35" s="194"/>
      <c r="C35" s="195" t="s">
        <v>125</v>
      </c>
      <c r="D35" s="195"/>
      <c r="E35" s="195"/>
      <c r="F35" s="195"/>
      <c r="G35" s="195"/>
      <c r="L35" s="193" t="s">
        <v>125</v>
      </c>
      <c r="O35" s="179" t="n">
        <v>3</v>
      </c>
    </row>
    <row r="36" customFormat="false" ht="12.75" hidden="false" customHeight="true" outlineLevel="0" collapsed="false">
      <c r="A36" s="187"/>
      <c r="B36" s="188"/>
      <c r="C36" s="189" t="s">
        <v>91</v>
      </c>
      <c r="D36" s="189"/>
      <c r="E36" s="190" t="n">
        <v>30</v>
      </c>
      <c r="F36" s="191"/>
      <c r="G36" s="192"/>
      <c r="M36" s="193" t="s">
        <v>91</v>
      </c>
      <c r="O36" s="179"/>
    </row>
    <row r="37" customFormat="false" ht="12.75" hidden="false" customHeight="false" outlineLevel="0" collapsed="false">
      <c r="A37" s="180" t="n">
        <v>15</v>
      </c>
      <c r="B37" s="181" t="s">
        <v>126</v>
      </c>
      <c r="C37" s="182" t="s">
        <v>127</v>
      </c>
      <c r="D37" s="183" t="s">
        <v>87</v>
      </c>
      <c r="E37" s="184" t="n">
        <v>136</v>
      </c>
      <c r="F37" s="184" t="n">
        <v>0</v>
      </c>
      <c r="G37" s="185" t="n">
        <f aca="false">E37*F37</f>
        <v>0</v>
      </c>
      <c r="O37" s="179" t="n">
        <v>2</v>
      </c>
      <c r="AA37" s="153" t="n">
        <v>4</v>
      </c>
      <c r="AB37" s="153" t="n">
        <v>9</v>
      </c>
      <c r="AC37" s="153" t="s">
        <v>126</v>
      </c>
      <c r="AZ37" s="153" t="n">
        <v>4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4</v>
      </c>
      <c r="CB37" s="186" t="n">
        <v>9</v>
      </c>
      <c r="CZ37" s="153" t="n">
        <v>0</v>
      </c>
    </row>
    <row r="38" customFormat="false" ht="12.75" hidden="false" customHeight="true" outlineLevel="0" collapsed="false">
      <c r="A38" s="187"/>
      <c r="B38" s="188"/>
      <c r="C38" s="189" t="s">
        <v>94</v>
      </c>
      <c r="D38" s="189"/>
      <c r="E38" s="190" t="n">
        <v>136</v>
      </c>
      <c r="F38" s="191"/>
      <c r="G38" s="192"/>
      <c r="M38" s="193" t="s">
        <v>94</v>
      </c>
      <c r="O38" s="179"/>
    </row>
    <row r="39" customFormat="false" ht="12.75" hidden="false" customHeight="false" outlineLevel="0" collapsed="false">
      <c r="A39" s="180" t="n">
        <v>16</v>
      </c>
      <c r="B39" s="181" t="s">
        <v>128</v>
      </c>
      <c r="C39" s="182" t="s">
        <v>129</v>
      </c>
      <c r="D39" s="183" t="s">
        <v>97</v>
      </c>
      <c r="E39" s="184" t="n">
        <v>185</v>
      </c>
      <c r="F39" s="184" t="n">
        <v>0</v>
      </c>
      <c r="G39" s="185" t="n">
        <f aca="false">E39*F39</f>
        <v>0</v>
      </c>
      <c r="O39" s="179" t="n">
        <v>2</v>
      </c>
      <c r="AA39" s="153" t="n">
        <v>4</v>
      </c>
      <c r="AB39" s="153" t="n">
        <v>9</v>
      </c>
      <c r="AC39" s="153" t="s">
        <v>128</v>
      </c>
      <c r="AZ39" s="153" t="n">
        <v>4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4</v>
      </c>
      <c r="CB39" s="186" t="n">
        <v>9</v>
      </c>
      <c r="CZ39" s="153" t="n">
        <v>0</v>
      </c>
    </row>
    <row r="40" customFormat="false" ht="12.75" hidden="false" customHeight="true" outlineLevel="0" collapsed="false">
      <c r="A40" s="187"/>
      <c r="B40" s="188"/>
      <c r="C40" s="189" t="s">
        <v>130</v>
      </c>
      <c r="D40" s="189"/>
      <c r="E40" s="190" t="n">
        <v>185</v>
      </c>
      <c r="F40" s="191"/>
      <c r="G40" s="192"/>
      <c r="M40" s="193" t="s">
        <v>130</v>
      </c>
      <c r="O40" s="179"/>
    </row>
    <row r="41" customFormat="false" ht="12.75" hidden="false" customHeight="false" outlineLevel="0" collapsed="false">
      <c r="A41" s="180" t="n">
        <v>17</v>
      </c>
      <c r="B41" s="181" t="s">
        <v>131</v>
      </c>
      <c r="C41" s="182" t="s">
        <v>132</v>
      </c>
      <c r="D41" s="183" t="s">
        <v>97</v>
      </c>
      <c r="E41" s="184" t="n">
        <v>12</v>
      </c>
      <c r="F41" s="184" t="n">
        <v>0</v>
      </c>
      <c r="G41" s="185" t="n">
        <f aca="false">E41*F41</f>
        <v>0</v>
      </c>
      <c r="O41" s="179" t="n">
        <v>2</v>
      </c>
      <c r="AA41" s="153" t="n">
        <v>4</v>
      </c>
      <c r="AB41" s="153" t="n">
        <v>9</v>
      </c>
      <c r="AC41" s="153" t="s">
        <v>131</v>
      </c>
      <c r="AZ41" s="153" t="n">
        <v>4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4</v>
      </c>
      <c r="CB41" s="186" t="n">
        <v>9</v>
      </c>
      <c r="CZ41" s="153" t="n">
        <v>0</v>
      </c>
    </row>
    <row r="42" customFormat="false" ht="12.75" hidden="false" customHeight="true" outlineLevel="0" collapsed="false">
      <c r="A42" s="187"/>
      <c r="B42" s="188"/>
      <c r="C42" s="189" t="s">
        <v>133</v>
      </c>
      <c r="D42" s="189"/>
      <c r="E42" s="190" t="n">
        <v>12</v>
      </c>
      <c r="F42" s="191"/>
      <c r="G42" s="192"/>
      <c r="M42" s="193" t="s">
        <v>133</v>
      </c>
      <c r="O42" s="179"/>
    </row>
    <row r="43" customFormat="false" ht="12.75" hidden="false" customHeight="false" outlineLevel="0" collapsed="false">
      <c r="A43" s="180" t="n">
        <v>18</v>
      </c>
      <c r="B43" s="181" t="s">
        <v>134</v>
      </c>
      <c r="C43" s="182" t="s">
        <v>135</v>
      </c>
      <c r="D43" s="183" t="s">
        <v>97</v>
      </c>
      <c r="E43" s="184" t="n">
        <v>6</v>
      </c>
      <c r="F43" s="184" t="n">
        <v>0</v>
      </c>
      <c r="G43" s="185" t="n">
        <f aca="false">E43*F43</f>
        <v>0</v>
      </c>
      <c r="O43" s="179" t="n">
        <v>2</v>
      </c>
      <c r="AA43" s="153" t="n">
        <v>4</v>
      </c>
      <c r="AB43" s="153" t="n">
        <v>9</v>
      </c>
      <c r="AC43" s="153" t="s">
        <v>134</v>
      </c>
      <c r="AZ43" s="153" t="n">
        <v>4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4</v>
      </c>
      <c r="CB43" s="186" t="n">
        <v>9</v>
      </c>
      <c r="CZ43" s="153" t="n">
        <v>0</v>
      </c>
    </row>
    <row r="44" customFormat="false" ht="12.75" hidden="false" customHeight="true" outlineLevel="0" collapsed="false">
      <c r="A44" s="187"/>
      <c r="B44" s="188"/>
      <c r="C44" s="189" t="s">
        <v>98</v>
      </c>
      <c r="D44" s="189"/>
      <c r="E44" s="190" t="n">
        <v>6</v>
      </c>
      <c r="F44" s="191"/>
      <c r="G44" s="192"/>
      <c r="M44" s="193" t="s">
        <v>98</v>
      </c>
      <c r="O44" s="179"/>
    </row>
    <row r="45" customFormat="false" ht="12.75" hidden="false" customHeight="false" outlineLevel="0" collapsed="false">
      <c r="A45" s="180" t="n">
        <v>19</v>
      </c>
      <c r="B45" s="181" t="s">
        <v>136</v>
      </c>
      <c r="C45" s="182" t="s">
        <v>137</v>
      </c>
      <c r="D45" s="183" t="s">
        <v>97</v>
      </c>
      <c r="E45" s="184" t="n">
        <v>12</v>
      </c>
      <c r="F45" s="184" t="n">
        <v>0</v>
      </c>
      <c r="G45" s="185" t="n">
        <f aca="false">E45*F45</f>
        <v>0</v>
      </c>
      <c r="O45" s="179" t="n">
        <v>2</v>
      </c>
      <c r="AA45" s="153" t="n">
        <v>4</v>
      </c>
      <c r="AB45" s="153" t="n">
        <v>9</v>
      </c>
      <c r="AC45" s="153" t="s">
        <v>136</v>
      </c>
      <c r="AZ45" s="153" t="n">
        <v>4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4</v>
      </c>
      <c r="CB45" s="186" t="n">
        <v>9</v>
      </c>
      <c r="CZ45" s="153" t="n">
        <v>0</v>
      </c>
    </row>
    <row r="46" customFormat="false" ht="12.75" hidden="false" customHeight="true" outlineLevel="0" collapsed="false">
      <c r="A46" s="187"/>
      <c r="B46" s="188"/>
      <c r="C46" s="189" t="s">
        <v>133</v>
      </c>
      <c r="D46" s="189"/>
      <c r="E46" s="190" t="n">
        <v>12</v>
      </c>
      <c r="F46" s="191"/>
      <c r="G46" s="192"/>
      <c r="M46" s="193" t="s">
        <v>133</v>
      </c>
      <c r="O46" s="179"/>
    </row>
    <row r="47" customFormat="false" ht="12.75" hidden="false" customHeight="false" outlineLevel="0" collapsed="false">
      <c r="A47" s="180" t="n">
        <v>20</v>
      </c>
      <c r="B47" s="181" t="s">
        <v>138</v>
      </c>
      <c r="C47" s="182" t="s">
        <v>139</v>
      </c>
      <c r="D47" s="183" t="s">
        <v>70</v>
      </c>
      <c r="E47" s="184" t="n">
        <v>330.4812</v>
      </c>
      <c r="F47" s="184" t="n">
        <v>0</v>
      </c>
      <c r="G47" s="185" t="n">
        <f aca="false">E47*F47</f>
        <v>0</v>
      </c>
      <c r="O47" s="179" t="n">
        <v>2</v>
      </c>
      <c r="AA47" s="153" t="n">
        <v>9</v>
      </c>
      <c r="AB47" s="153" t="n">
        <v>17</v>
      </c>
      <c r="AC47" s="153" t="n">
        <v>4</v>
      </c>
      <c r="AZ47" s="153" t="n">
        <v>4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9</v>
      </c>
      <c r="CB47" s="186" t="n">
        <v>17</v>
      </c>
      <c r="CZ47" s="153" t="n">
        <v>0</v>
      </c>
    </row>
    <row r="48" customFormat="false" ht="12.75" hidden="false" customHeight="false" outlineLevel="0" collapsed="false">
      <c r="A48" s="180" t="n">
        <v>21</v>
      </c>
      <c r="B48" s="181" t="s">
        <v>140</v>
      </c>
      <c r="C48" s="182" t="s">
        <v>141</v>
      </c>
      <c r="D48" s="183" t="s">
        <v>70</v>
      </c>
      <c r="E48" s="184" t="n">
        <v>330.4812</v>
      </c>
      <c r="F48" s="184" t="n">
        <v>0</v>
      </c>
      <c r="G48" s="185" t="n">
        <f aca="false">E48*F48</f>
        <v>0</v>
      </c>
      <c r="O48" s="179" t="n">
        <v>2</v>
      </c>
      <c r="AA48" s="153" t="n">
        <v>9</v>
      </c>
      <c r="AB48" s="153" t="n">
        <v>17</v>
      </c>
      <c r="AC48" s="153" t="n">
        <v>4</v>
      </c>
      <c r="AZ48" s="153" t="n">
        <v>4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9</v>
      </c>
      <c r="CB48" s="186" t="n">
        <v>17</v>
      </c>
      <c r="CZ48" s="153" t="n">
        <v>0</v>
      </c>
    </row>
    <row r="49" customFormat="false" ht="12.75" hidden="false" customHeight="false" outlineLevel="0" collapsed="false">
      <c r="A49" s="180" t="n">
        <v>22</v>
      </c>
      <c r="B49" s="181" t="s">
        <v>142</v>
      </c>
      <c r="C49" s="182" t="s">
        <v>143</v>
      </c>
      <c r="D49" s="183" t="s">
        <v>70</v>
      </c>
      <c r="E49" s="184" t="n">
        <v>761.636396</v>
      </c>
      <c r="F49" s="184" t="n">
        <v>0</v>
      </c>
      <c r="G49" s="185" t="n">
        <f aca="false">E49*F49</f>
        <v>0</v>
      </c>
      <c r="O49" s="179" t="n">
        <v>2</v>
      </c>
      <c r="AA49" s="153" t="n">
        <v>9</v>
      </c>
      <c r="AB49" s="153" t="n">
        <v>18</v>
      </c>
      <c r="AC49" s="153" t="n">
        <v>4</v>
      </c>
      <c r="AZ49" s="153" t="n">
        <v>4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9</v>
      </c>
      <c r="CB49" s="186" t="n">
        <v>18</v>
      </c>
      <c r="CZ49" s="153" t="n">
        <v>0</v>
      </c>
    </row>
    <row r="50" customFormat="false" ht="12.75" hidden="false" customHeight="false" outlineLevel="0" collapsed="false">
      <c r="A50" s="180" t="n">
        <v>23</v>
      </c>
      <c r="B50" s="181" t="s">
        <v>144</v>
      </c>
      <c r="C50" s="182" t="s">
        <v>145</v>
      </c>
      <c r="D50" s="183" t="s">
        <v>146</v>
      </c>
      <c r="E50" s="184" t="n">
        <v>20</v>
      </c>
      <c r="F50" s="184" t="n">
        <v>0</v>
      </c>
      <c r="G50" s="185" t="n">
        <f aca="false">E50*F50</f>
        <v>0</v>
      </c>
      <c r="O50" s="179" t="n">
        <v>2</v>
      </c>
      <c r="AA50" s="153" t="n">
        <v>10</v>
      </c>
      <c r="AB50" s="153" t="n">
        <v>0</v>
      </c>
      <c r="AC50" s="153" t="n">
        <v>8</v>
      </c>
      <c r="AZ50" s="153" t="n">
        <v>5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0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24</v>
      </c>
      <c r="B51" s="181" t="s">
        <v>147</v>
      </c>
      <c r="C51" s="182" t="s">
        <v>148</v>
      </c>
      <c r="D51" s="183" t="s">
        <v>146</v>
      </c>
      <c r="E51" s="184" t="n">
        <v>18</v>
      </c>
      <c r="F51" s="184" t="n">
        <v>0</v>
      </c>
      <c r="G51" s="185" t="n">
        <f aca="false">E51*F51</f>
        <v>0</v>
      </c>
      <c r="O51" s="179" t="n">
        <v>2</v>
      </c>
      <c r="AA51" s="153" t="n">
        <v>10</v>
      </c>
      <c r="AB51" s="153" t="n">
        <v>0</v>
      </c>
      <c r="AC51" s="153" t="n">
        <v>8</v>
      </c>
      <c r="AZ51" s="153" t="n">
        <v>5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0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96"/>
      <c r="B52" s="197" t="s">
        <v>149</v>
      </c>
      <c r="C52" s="198" t="str">
        <f aca="false">CONCATENATE(B7," ",C7)</f>
        <v>M11 Hromosvod</v>
      </c>
      <c r="D52" s="199"/>
      <c r="E52" s="200"/>
      <c r="F52" s="201"/>
      <c r="G52" s="202" t="n">
        <f aca="false">SUM(G7:G51)</f>
        <v>0</v>
      </c>
      <c r="O52" s="179" t="n">
        <v>4</v>
      </c>
      <c r="BA52" s="203" t="n">
        <f aca="false">SUM(BA7:BA51)</f>
        <v>0</v>
      </c>
      <c r="BB52" s="203" t="n">
        <f aca="false">SUM(BB7:BB51)</f>
        <v>0</v>
      </c>
      <c r="BC52" s="203" t="n">
        <f aca="false">SUM(BC7:BC51)</f>
        <v>0</v>
      </c>
      <c r="BD52" s="203" t="n">
        <f aca="false">SUM(BD7:BD51)</f>
        <v>0</v>
      </c>
      <c r="BE52" s="203" t="n">
        <f aca="false">SUM(BE7:BE51)</f>
        <v>0</v>
      </c>
    </row>
    <row r="53" customFormat="false" ht="12.75" hidden="false" customHeight="false" outlineLevel="0" collapsed="false">
      <c r="A53" s="172" t="s">
        <v>82</v>
      </c>
      <c r="B53" s="173" t="s">
        <v>150</v>
      </c>
      <c r="C53" s="174" t="s">
        <v>151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22.5" hidden="false" customHeight="false" outlineLevel="0" collapsed="false">
      <c r="A54" s="180" t="n">
        <v>25</v>
      </c>
      <c r="B54" s="181" t="s">
        <v>152</v>
      </c>
      <c r="C54" s="182" t="s">
        <v>153</v>
      </c>
      <c r="D54" s="183" t="s">
        <v>87</v>
      </c>
      <c r="E54" s="184" t="n">
        <v>860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9</v>
      </c>
      <c r="AC54" s="153" t="n">
        <v>9</v>
      </c>
      <c r="AZ54" s="153" t="n">
        <v>4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9</v>
      </c>
      <c r="CZ54" s="153" t="n">
        <v>6.00000000000045E-005</v>
      </c>
    </row>
    <row r="55" customFormat="false" ht="12.75" hidden="false" customHeight="true" outlineLevel="0" collapsed="false">
      <c r="A55" s="187"/>
      <c r="B55" s="188"/>
      <c r="C55" s="189" t="s">
        <v>154</v>
      </c>
      <c r="D55" s="189"/>
      <c r="E55" s="190" t="n">
        <v>860</v>
      </c>
      <c r="F55" s="191"/>
      <c r="G55" s="192"/>
      <c r="M55" s="193" t="s">
        <v>154</v>
      </c>
      <c r="O55" s="179"/>
    </row>
    <row r="56" customFormat="false" ht="22.5" hidden="false" customHeight="false" outlineLevel="0" collapsed="false">
      <c r="A56" s="180" t="n">
        <v>26</v>
      </c>
      <c r="B56" s="181" t="s">
        <v>155</v>
      </c>
      <c r="C56" s="182" t="s">
        <v>156</v>
      </c>
      <c r="D56" s="183" t="s">
        <v>97</v>
      </c>
      <c r="E56" s="184" t="n">
        <v>183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9</v>
      </c>
      <c r="AC56" s="153" t="n">
        <v>9</v>
      </c>
      <c r="AZ56" s="153" t="n">
        <v>4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9</v>
      </c>
      <c r="CZ56" s="153" t="n">
        <v>1.99999999999922E-005</v>
      </c>
    </row>
    <row r="57" customFormat="false" ht="12.75" hidden="false" customHeight="true" outlineLevel="0" collapsed="false">
      <c r="A57" s="187"/>
      <c r="B57" s="188"/>
      <c r="C57" s="189" t="s">
        <v>157</v>
      </c>
      <c r="D57" s="189"/>
      <c r="E57" s="190" t="n">
        <v>183</v>
      </c>
      <c r="F57" s="191"/>
      <c r="G57" s="192"/>
      <c r="M57" s="193" t="s">
        <v>157</v>
      </c>
      <c r="O57" s="179"/>
    </row>
    <row r="58" customFormat="false" ht="22.5" hidden="false" customHeight="false" outlineLevel="0" collapsed="false">
      <c r="A58" s="180" t="n">
        <v>27</v>
      </c>
      <c r="B58" s="181" t="s">
        <v>158</v>
      </c>
      <c r="C58" s="182" t="s">
        <v>159</v>
      </c>
      <c r="D58" s="183" t="s">
        <v>97</v>
      </c>
      <c r="E58" s="184" t="n">
        <v>178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9</v>
      </c>
      <c r="AC58" s="153" t="n">
        <v>9</v>
      </c>
      <c r="AZ58" s="153" t="n">
        <v>4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9</v>
      </c>
      <c r="CZ58" s="153" t="n">
        <v>0.000129999999999963</v>
      </c>
    </row>
    <row r="59" customFormat="false" ht="12.75" hidden="false" customHeight="true" outlineLevel="0" collapsed="false">
      <c r="A59" s="187"/>
      <c r="B59" s="188"/>
      <c r="C59" s="189" t="s">
        <v>160</v>
      </c>
      <c r="D59" s="189"/>
      <c r="E59" s="190" t="n">
        <v>178</v>
      </c>
      <c r="F59" s="191"/>
      <c r="G59" s="192"/>
      <c r="M59" s="193" t="s">
        <v>160</v>
      </c>
      <c r="O59" s="179"/>
    </row>
    <row r="60" customFormat="false" ht="12.75" hidden="false" customHeight="false" outlineLevel="0" collapsed="false">
      <c r="A60" s="180" t="n">
        <v>28</v>
      </c>
      <c r="B60" s="181" t="s">
        <v>161</v>
      </c>
      <c r="C60" s="182" t="s">
        <v>162</v>
      </c>
      <c r="D60" s="183" t="s">
        <v>97</v>
      </c>
      <c r="E60" s="184" t="n">
        <v>174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9</v>
      </c>
      <c r="AC60" s="153" t="n">
        <v>9</v>
      </c>
      <c r="AZ60" s="153" t="n">
        <v>4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9</v>
      </c>
      <c r="CZ60" s="153" t="n">
        <v>0</v>
      </c>
    </row>
    <row r="61" customFormat="false" ht="12.75" hidden="false" customHeight="true" outlineLevel="0" collapsed="false">
      <c r="A61" s="187"/>
      <c r="B61" s="188"/>
      <c r="C61" s="189" t="s">
        <v>163</v>
      </c>
      <c r="D61" s="189"/>
      <c r="E61" s="190" t="n">
        <v>174</v>
      </c>
      <c r="F61" s="191"/>
      <c r="G61" s="192"/>
      <c r="M61" s="193" t="s">
        <v>163</v>
      </c>
      <c r="O61" s="179"/>
    </row>
    <row r="62" customFormat="false" ht="12.75" hidden="false" customHeight="false" outlineLevel="0" collapsed="false">
      <c r="A62" s="180" t="n">
        <v>29</v>
      </c>
      <c r="B62" s="181" t="s">
        <v>164</v>
      </c>
      <c r="C62" s="182" t="s">
        <v>165</v>
      </c>
      <c r="D62" s="183" t="s">
        <v>97</v>
      </c>
      <c r="E62" s="184" t="n">
        <v>30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9</v>
      </c>
      <c r="AC62" s="153" t="n">
        <v>9</v>
      </c>
      <c r="AZ62" s="153" t="n">
        <v>4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9</v>
      </c>
      <c r="CZ62" s="153" t="n">
        <v>0</v>
      </c>
    </row>
    <row r="63" customFormat="false" ht="12.75" hidden="false" customHeight="true" outlineLevel="0" collapsed="false">
      <c r="A63" s="187"/>
      <c r="B63" s="188"/>
      <c r="C63" s="189" t="s">
        <v>166</v>
      </c>
      <c r="D63" s="189"/>
      <c r="E63" s="190" t="n">
        <v>30</v>
      </c>
      <c r="F63" s="191"/>
      <c r="G63" s="192"/>
      <c r="M63" s="193" t="s">
        <v>166</v>
      </c>
      <c r="O63" s="179"/>
    </row>
    <row r="64" customFormat="false" ht="12.75" hidden="false" customHeight="false" outlineLevel="0" collapsed="false">
      <c r="A64" s="180" t="n">
        <v>30</v>
      </c>
      <c r="B64" s="181" t="s">
        <v>167</v>
      </c>
      <c r="C64" s="182" t="s">
        <v>168</v>
      </c>
      <c r="D64" s="183" t="s">
        <v>97</v>
      </c>
      <c r="E64" s="184" t="n">
        <v>4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9</v>
      </c>
      <c r="AC64" s="153" t="n">
        <v>9</v>
      </c>
      <c r="AZ64" s="153" t="n">
        <v>4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9</v>
      </c>
      <c r="CZ64" s="153" t="n">
        <v>0</v>
      </c>
    </row>
    <row r="65" customFormat="false" ht="12.75" hidden="false" customHeight="true" outlineLevel="0" collapsed="false">
      <c r="A65" s="187"/>
      <c r="B65" s="188"/>
      <c r="C65" s="189" t="s">
        <v>169</v>
      </c>
      <c r="D65" s="189"/>
      <c r="E65" s="190" t="n">
        <v>4</v>
      </c>
      <c r="F65" s="191"/>
      <c r="G65" s="192"/>
      <c r="M65" s="193" t="s">
        <v>169</v>
      </c>
      <c r="O65" s="179"/>
    </row>
    <row r="66" customFormat="false" ht="12.75" hidden="false" customHeight="false" outlineLevel="0" collapsed="false">
      <c r="A66" s="180" t="n">
        <v>31</v>
      </c>
      <c r="B66" s="181" t="s">
        <v>170</v>
      </c>
      <c r="C66" s="182" t="s">
        <v>171</v>
      </c>
      <c r="D66" s="183" t="s">
        <v>97</v>
      </c>
      <c r="E66" s="184" t="n">
        <v>8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9</v>
      </c>
      <c r="AC66" s="153" t="n">
        <v>9</v>
      </c>
      <c r="AZ66" s="153" t="n">
        <v>4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9</v>
      </c>
      <c r="CZ66" s="153" t="n">
        <v>0</v>
      </c>
    </row>
    <row r="67" customFormat="false" ht="12.75" hidden="false" customHeight="true" outlineLevel="0" collapsed="false">
      <c r="A67" s="187"/>
      <c r="B67" s="188"/>
      <c r="C67" s="189" t="s">
        <v>172</v>
      </c>
      <c r="D67" s="189"/>
      <c r="E67" s="190" t="n">
        <v>8</v>
      </c>
      <c r="F67" s="191"/>
      <c r="G67" s="192"/>
      <c r="M67" s="193" t="s">
        <v>172</v>
      </c>
      <c r="O67" s="179"/>
    </row>
    <row r="68" customFormat="false" ht="12.75" hidden="false" customHeight="false" outlineLevel="0" collapsed="false">
      <c r="A68" s="180" t="n">
        <v>32</v>
      </c>
      <c r="B68" s="181" t="s">
        <v>173</v>
      </c>
      <c r="C68" s="182" t="s">
        <v>174</v>
      </c>
      <c r="D68" s="183" t="s">
        <v>97</v>
      </c>
      <c r="E68" s="184" t="n">
        <v>28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9</v>
      </c>
      <c r="AC68" s="153" t="n">
        <v>9</v>
      </c>
      <c r="AZ68" s="153" t="n">
        <v>4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9</v>
      </c>
      <c r="CZ68" s="153" t="n">
        <v>0</v>
      </c>
    </row>
    <row r="69" customFormat="false" ht="12.75" hidden="false" customHeight="true" outlineLevel="0" collapsed="false">
      <c r="A69" s="187"/>
      <c r="B69" s="188"/>
      <c r="C69" s="189" t="s">
        <v>175</v>
      </c>
      <c r="D69" s="189"/>
      <c r="E69" s="190" t="n">
        <v>28</v>
      </c>
      <c r="F69" s="191"/>
      <c r="G69" s="192"/>
      <c r="M69" s="193" t="s">
        <v>175</v>
      </c>
      <c r="O69" s="179"/>
    </row>
    <row r="70" customFormat="false" ht="12.75" hidden="false" customHeight="false" outlineLevel="0" collapsed="false">
      <c r="A70" s="180" t="n">
        <v>33</v>
      </c>
      <c r="B70" s="181" t="s">
        <v>176</v>
      </c>
      <c r="C70" s="182" t="s">
        <v>177</v>
      </c>
      <c r="D70" s="183" t="s">
        <v>97</v>
      </c>
      <c r="E70" s="184" t="n">
        <v>4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9</v>
      </c>
      <c r="AC70" s="153" t="n">
        <v>9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9</v>
      </c>
      <c r="CZ70" s="153" t="n">
        <v>0</v>
      </c>
    </row>
    <row r="71" customFormat="false" ht="12.75" hidden="false" customHeight="true" outlineLevel="0" collapsed="false">
      <c r="A71" s="187"/>
      <c r="B71" s="188"/>
      <c r="C71" s="189" t="s">
        <v>178</v>
      </c>
      <c r="D71" s="189"/>
      <c r="E71" s="190" t="n">
        <v>4</v>
      </c>
      <c r="F71" s="191"/>
      <c r="G71" s="192"/>
      <c r="M71" s="193" t="s">
        <v>178</v>
      </c>
      <c r="O71" s="179"/>
    </row>
    <row r="72" customFormat="false" ht="12.75" hidden="false" customHeight="false" outlineLevel="0" collapsed="false">
      <c r="A72" s="180" t="n">
        <v>34</v>
      </c>
      <c r="B72" s="181" t="s">
        <v>179</v>
      </c>
      <c r="C72" s="182" t="s">
        <v>180</v>
      </c>
      <c r="D72" s="183" t="s">
        <v>97</v>
      </c>
      <c r="E72" s="184" t="n">
        <v>16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9</v>
      </c>
      <c r="AC72" s="153" t="n">
        <v>9</v>
      </c>
      <c r="AZ72" s="153" t="n">
        <v>4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9</v>
      </c>
      <c r="CZ72" s="153" t="n">
        <v>0</v>
      </c>
    </row>
    <row r="73" customFormat="false" ht="12.75" hidden="false" customHeight="true" outlineLevel="0" collapsed="false">
      <c r="A73" s="187"/>
      <c r="B73" s="188"/>
      <c r="C73" s="189" t="s">
        <v>181</v>
      </c>
      <c r="D73" s="189"/>
      <c r="E73" s="190" t="n">
        <v>16</v>
      </c>
      <c r="F73" s="191"/>
      <c r="G73" s="192"/>
      <c r="M73" s="193" t="s">
        <v>181</v>
      </c>
      <c r="O73" s="179"/>
    </row>
    <row r="74" customFormat="false" ht="12.75" hidden="false" customHeight="false" outlineLevel="0" collapsed="false">
      <c r="A74" s="180" t="n">
        <v>35</v>
      </c>
      <c r="B74" s="181" t="s">
        <v>182</v>
      </c>
      <c r="C74" s="182" t="s">
        <v>183</v>
      </c>
      <c r="D74" s="183" t="s">
        <v>97</v>
      </c>
      <c r="E74" s="184" t="n">
        <v>16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9</v>
      </c>
      <c r="AC74" s="153" t="n">
        <v>9</v>
      </c>
      <c r="AZ74" s="153" t="n">
        <v>4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9</v>
      </c>
      <c r="CZ74" s="153" t="n">
        <v>0</v>
      </c>
    </row>
    <row r="75" customFormat="false" ht="12.75" hidden="false" customHeight="true" outlineLevel="0" collapsed="false">
      <c r="A75" s="187"/>
      <c r="B75" s="188"/>
      <c r="C75" s="189" t="s">
        <v>184</v>
      </c>
      <c r="D75" s="189"/>
      <c r="E75" s="190" t="n">
        <v>16</v>
      </c>
      <c r="F75" s="191"/>
      <c r="G75" s="192"/>
      <c r="M75" s="193" t="s">
        <v>184</v>
      </c>
      <c r="O75" s="179"/>
    </row>
    <row r="76" customFormat="false" ht="12.75" hidden="false" customHeight="false" outlineLevel="0" collapsed="false">
      <c r="A76" s="180" t="n">
        <v>36</v>
      </c>
      <c r="B76" s="181" t="s">
        <v>185</v>
      </c>
      <c r="C76" s="182" t="s">
        <v>186</v>
      </c>
      <c r="D76" s="183" t="s">
        <v>97</v>
      </c>
      <c r="E76" s="184" t="n">
        <v>3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9</v>
      </c>
      <c r="AC76" s="153" t="n">
        <v>9</v>
      </c>
      <c r="AZ76" s="153" t="n">
        <v>4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9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87</v>
      </c>
      <c r="D77" s="189"/>
      <c r="E77" s="190" t="n">
        <v>3</v>
      </c>
      <c r="F77" s="191"/>
      <c r="G77" s="192"/>
      <c r="M77" s="193" t="s">
        <v>187</v>
      </c>
      <c r="O77" s="179"/>
    </row>
    <row r="78" customFormat="false" ht="12.75" hidden="false" customHeight="false" outlineLevel="0" collapsed="false">
      <c r="A78" s="180" t="n">
        <v>37</v>
      </c>
      <c r="B78" s="181" t="s">
        <v>188</v>
      </c>
      <c r="C78" s="182" t="s">
        <v>189</v>
      </c>
      <c r="D78" s="183" t="s">
        <v>97</v>
      </c>
      <c r="E78" s="184" t="n">
        <v>19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9</v>
      </c>
      <c r="AC78" s="153" t="n">
        <v>9</v>
      </c>
      <c r="AZ78" s="153" t="n">
        <v>4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9</v>
      </c>
      <c r="CZ78" s="153" t="n">
        <v>0</v>
      </c>
    </row>
    <row r="79" customFormat="false" ht="12.75" hidden="false" customHeight="true" outlineLevel="0" collapsed="false">
      <c r="A79" s="187"/>
      <c r="B79" s="188"/>
      <c r="C79" s="189" t="s">
        <v>190</v>
      </c>
      <c r="D79" s="189"/>
      <c r="E79" s="190" t="n">
        <v>19</v>
      </c>
      <c r="F79" s="191"/>
      <c r="G79" s="192"/>
      <c r="M79" s="193" t="s">
        <v>190</v>
      </c>
      <c r="O79" s="179"/>
    </row>
    <row r="80" customFormat="false" ht="12.75" hidden="false" customHeight="false" outlineLevel="0" collapsed="false">
      <c r="A80" s="180" t="n">
        <v>38</v>
      </c>
      <c r="B80" s="181" t="s">
        <v>191</v>
      </c>
      <c r="C80" s="182" t="s">
        <v>192</v>
      </c>
      <c r="D80" s="183" t="s">
        <v>97</v>
      </c>
      <c r="E80" s="184" t="n">
        <v>11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9</v>
      </c>
      <c r="AC80" s="153" t="n">
        <v>9</v>
      </c>
      <c r="AZ80" s="153" t="n">
        <v>4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9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93</v>
      </c>
      <c r="D81" s="189"/>
      <c r="E81" s="190" t="n">
        <v>11</v>
      </c>
      <c r="F81" s="191"/>
      <c r="G81" s="192"/>
      <c r="M81" s="193" t="s">
        <v>193</v>
      </c>
      <c r="O81" s="179"/>
    </row>
    <row r="82" customFormat="false" ht="12.75" hidden="false" customHeight="false" outlineLevel="0" collapsed="false">
      <c r="A82" s="180" t="n">
        <v>39</v>
      </c>
      <c r="B82" s="181" t="s">
        <v>194</v>
      </c>
      <c r="C82" s="182" t="s">
        <v>195</v>
      </c>
      <c r="D82" s="183" t="s">
        <v>97</v>
      </c>
      <c r="E82" s="184" t="n">
        <v>1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9</v>
      </c>
      <c r="AC82" s="153" t="n">
        <v>9</v>
      </c>
      <c r="AZ82" s="153" t="n">
        <v>4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9</v>
      </c>
      <c r="CZ82" s="153" t="n">
        <v>0</v>
      </c>
    </row>
    <row r="83" customFormat="false" ht="12.75" hidden="false" customHeight="true" outlineLevel="0" collapsed="false">
      <c r="A83" s="187"/>
      <c r="B83" s="188"/>
      <c r="C83" s="189" t="s">
        <v>196</v>
      </c>
      <c r="D83" s="189"/>
      <c r="E83" s="190" t="n">
        <v>1</v>
      </c>
      <c r="F83" s="191"/>
      <c r="G83" s="192"/>
      <c r="M83" s="193" t="s">
        <v>196</v>
      </c>
      <c r="O83" s="179"/>
    </row>
    <row r="84" customFormat="false" ht="12.75" hidden="false" customHeight="false" outlineLevel="0" collapsed="false">
      <c r="A84" s="180" t="n">
        <v>40</v>
      </c>
      <c r="B84" s="181" t="s">
        <v>197</v>
      </c>
      <c r="C84" s="182" t="s">
        <v>198</v>
      </c>
      <c r="D84" s="183" t="s">
        <v>97</v>
      </c>
      <c r="E84" s="184" t="n">
        <v>116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9</v>
      </c>
      <c r="AC84" s="153" t="n">
        <v>9</v>
      </c>
      <c r="AZ84" s="153" t="n">
        <v>4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9</v>
      </c>
      <c r="CZ84" s="153" t="n">
        <v>0</v>
      </c>
    </row>
    <row r="85" customFormat="false" ht="12.75" hidden="false" customHeight="true" outlineLevel="0" collapsed="false">
      <c r="A85" s="187"/>
      <c r="B85" s="188"/>
      <c r="C85" s="189" t="s">
        <v>199</v>
      </c>
      <c r="D85" s="189"/>
      <c r="E85" s="190" t="n">
        <v>116</v>
      </c>
      <c r="F85" s="191"/>
      <c r="G85" s="192"/>
      <c r="M85" s="193" t="s">
        <v>199</v>
      </c>
      <c r="O85" s="179"/>
    </row>
    <row r="86" customFormat="false" ht="12.75" hidden="false" customHeight="false" outlineLevel="0" collapsed="false">
      <c r="A86" s="180" t="n">
        <v>41</v>
      </c>
      <c r="B86" s="181" t="s">
        <v>200</v>
      </c>
      <c r="C86" s="182" t="s">
        <v>201</v>
      </c>
      <c r="D86" s="183" t="s">
        <v>97</v>
      </c>
      <c r="E86" s="184" t="n">
        <v>1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9</v>
      </c>
      <c r="AC86" s="153" t="n">
        <v>9</v>
      </c>
      <c r="AZ86" s="153" t="n">
        <v>4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9</v>
      </c>
      <c r="CZ86" s="153" t="n">
        <v>0</v>
      </c>
    </row>
    <row r="87" customFormat="false" ht="12.75" hidden="false" customHeight="true" outlineLevel="0" collapsed="false">
      <c r="A87" s="187"/>
      <c r="B87" s="188"/>
      <c r="C87" s="189" t="s">
        <v>196</v>
      </c>
      <c r="D87" s="189"/>
      <c r="E87" s="190" t="n">
        <v>1</v>
      </c>
      <c r="F87" s="191"/>
      <c r="G87" s="192"/>
      <c r="M87" s="193" t="s">
        <v>196</v>
      </c>
      <c r="O87" s="179"/>
    </row>
    <row r="88" customFormat="false" ht="12.75" hidden="false" customHeight="false" outlineLevel="0" collapsed="false">
      <c r="A88" s="180" t="n">
        <v>42</v>
      </c>
      <c r="B88" s="181" t="s">
        <v>202</v>
      </c>
      <c r="C88" s="182" t="s">
        <v>203</v>
      </c>
      <c r="D88" s="183" t="s">
        <v>97</v>
      </c>
      <c r="E88" s="184" t="n">
        <v>3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9</v>
      </c>
      <c r="AC88" s="153" t="n">
        <v>9</v>
      </c>
      <c r="AZ88" s="153" t="n">
        <v>4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9</v>
      </c>
      <c r="CZ88" s="153" t="n">
        <v>0</v>
      </c>
    </row>
    <row r="89" customFormat="false" ht="12.75" hidden="false" customHeight="true" outlineLevel="0" collapsed="false">
      <c r="A89" s="187"/>
      <c r="B89" s="188"/>
      <c r="C89" s="189" t="s">
        <v>204</v>
      </c>
      <c r="D89" s="189"/>
      <c r="E89" s="190" t="n">
        <v>3</v>
      </c>
      <c r="F89" s="191"/>
      <c r="G89" s="192"/>
      <c r="M89" s="193" t="s">
        <v>204</v>
      </c>
      <c r="O89" s="179"/>
    </row>
    <row r="90" customFormat="false" ht="12.75" hidden="false" customHeight="false" outlineLevel="0" collapsed="false">
      <c r="A90" s="180" t="n">
        <v>43</v>
      </c>
      <c r="B90" s="181" t="s">
        <v>205</v>
      </c>
      <c r="C90" s="182" t="s">
        <v>206</v>
      </c>
      <c r="D90" s="183" t="s">
        <v>97</v>
      </c>
      <c r="E90" s="184" t="n">
        <v>1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9</v>
      </c>
      <c r="AC90" s="153" t="n">
        <v>9</v>
      </c>
      <c r="AZ90" s="153" t="n">
        <v>4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9</v>
      </c>
      <c r="CZ90" s="153" t="n">
        <v>0</v>
      </c>
    </row>
    <row r="91" customFormat="false" ht="12.75" hidden="false" customHeight="true" outlineLevel="0" collapsed="false">
      <c r="A91" s="187"/>
      <c r="B91" s="188"/>
      <c r="C91" s="189" t="s">
        <v>196</v>
      </c>
      <c r="D91" s="189"/>
      <c r="E91" s="190" t="n">
        <v>1</v>
      </c>
      <c r="F91" s="191"/>
      <c r="G91" s="192"/>
      <c r="M91" s="193" t="s">
        <v>196</v>
      </c>
      <c r="O91" s="179"/>
    </row>
    <row r="92" customFormat="false" ht="22.5" hidden="false" customHeight="false" outlineLevel="0" collapsed="false">
      <c r="A92" s="180" t="n">
        <v>44</v>
      </c>
      <c r="B92" s="181" t="s">
        <v>207</v>
      </c>
      <c r="C92" s="182" t="s">
        <v>208</v>
      </c>
      <c r="D92" s="183" t="s">
        <v>97</v>
      </c>
      <c r="E92" s="184" t="n">
        <v>3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9</v>
      </c>
      <c r="AC92" s="153" t="n">
        <v>9</v>
      </c>
      <c r="AZ92" s="153" t="n">
        <v>4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9</v>
      </c>
      <c r="CZ92" s="153" t="n">
        <v>0</v>
      </c>
    </row>
    <row r="93" customFormat="false" ht="12.75" hidden="false" customHeight="true" outlineLevel="0" collapsed="false">
      <c r="A93" s="187"/>
      <c r="B93" s="188"/>
      <c r="C93" s="189" t="s">
        <v>209</v>
      </c>
      <c r="D93" s="189"/>
      <c r="E93" s="190" t="n">
        <v>3</v>
      </c>
      <c r="F93" s="191"/>
      <c r="G93" s="192"/>
      <c r="M93" s="193" t="s">
        <v>209</v>
      </c>
      <c r="O93" s="179"/>
    </row>
    <row r="94" customFormat="false" ht="12.75" hidden="false" customHeight="false" outlineLevel="0" collapsed="false">
      <c r="A94" s="180" t="n">
        <v>45</v>
      </c>
      <c r="B94" s="181" t="s">
        <v>210</v>
      </c>
      <c r="C94" s="182" t="s">
        <v>211</v>
      </c>
      <c r="D94" s="183" t="s">
        <v>97</v>
      </c>
      <c r="E94" s="184" t="n">
        <v>1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9</v>
      </c>
      <c r="AC94" s="153" t="n">
        <v>9</v>
      </c>
      <c r="AZ94" s="153" t="n">
        <v>4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9</v>
      </c>
      <c r="CZ94" s="153" t="n">
        <v>0</v>
      </c>
    </row>
    <row r="95" customFormat="false" ht="12.75" hidden="false" customHeight="true" outlineLevel="0" collapsed="false">
      <c r="A95" s="187"/>
      <c r="B95" s="188"/>
      <c r="C95" s="189" t="s">
        <v>196</v>
      </c>
      <c r="D95" s="189"/>
      <c r="E95" s="190" t="n">
        <v>1</v>
      </c>
      <c r="F95" s="191"/>
      <c r="G95" s="192"/>
      <c r="M95" s="193" t="s">
        <v>196</v>
      </c>
      <c r="O95" s="179"/>
    </row>
    <row r="96" customFormat="false" ht="12.75" hidden="false" customHeight="false" outlineLevel="0" collapsed="false">
      <c r="A96" s="180" t="n">
        <v>46</v>
      </c>
      <c r="B96" s="181" t="s">
        <v>212</v>
      </c>
      <c r="C96" s="182" t="s">
        <v>213</v>
      </c>
      <c r="D96" s="183" t="s">
        <v>97</v>
      </c>
      <c r="E96" s="184" t="n">
        <v>110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9</v>
      </c>
      <c r="AC96" s="153" t="n">
        <v>9</v>
      </c>
      <c r="AZ96" s="153" t="n">
        <v>4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9</v>
      </c>
      <c r="CZ96" s="153" t="n">
        <v>0</v>
      </c>
    </row>
    <row r="97" customFormat="false" ht="12.75" hidden="false" customHeight="true" outlineLevel="0" collapsed="false">
      <c r="A97" s="187"/>
      <c r="B97" s="188"/>
      <c r="C97" s="189" t="s">
        <v>214</v>
      </c>
      <c r="D97" s="189"/>
      <c r="E97" s="190" t="n">
        <v>110</v>
      </c>
      <c r="F97" s="191"/>
      <c r="G97" s="192"/>
      <c r="M97" s="193" t="s">
        <v>214</v>
      </c>
      <c r="O97" s="179"/>
    </row>
    <row r="98" customFormat="false" ht="12.75" hidden="false" customHeight="false" outlineLevel="0" collapsed="false">
      <c r="A98" s="180" t="n">
        <v>47</v>
      </c>
      <c r="B98" s="181" t="s">
        <v>215</v>
      </c>
      <c r="C98" s="182" t="s">
        <v>216</v>
      </c>
      <c r="D98" s="183" t="s">
        <v>97</v>
      </c>
      <c r="E98" s="184" t="n">
        <v>14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9</v>
      </c>
      <c r="AC98" s="153" t="n">
        <v>9</v>
      </c>
      <c r="AZ98" s="153" t="n">
        <v>4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9</v>
      </c>
      <c r="CZ98" s="153" t="n">
        <v>0</v>
      </c>
    </row>
    <row r="99" customFormat="false" ht="12.75" hidden="false" customHeight="true" outlineLevel="0" collapsed="false">
      <c r="A99" s="187"/>
      <c r="B99" s="188"/>
      <c r="C99" s="189" t="s">
        <v>217</v>
      </c>
      <c r="D99" s="189"/>
      <c r="E99" s="190" t="n">
        <v>14</v>
      </c>
      <c r="F99" s="191"/>
      <c r="G99" s="192"/>
      <c r="M99" s="193" t="s">
        <v>217</v>
      </c>
      <c r="O99" s="179"/>
    </row>
    <row r="100" customFormat="false" ht="12.75" hidden="false" customHeight="false" outlineLevel="0" collapsed="false">
      <c r="A100" s="180" t="n">
        <v>48</v>
      </c>
      <c r="B100" s="181" t="s">
        <v>218</v>
      </c>
      <c r="C100" s="182" t="s">
        <v>219</v>
      </c>
      <c r="D100" s="183" t="s">
        <v>97</v>
      </c>
      <c r="E100" s="184" t="n">
        <v>16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9</v>
      </c>
      <c r="AC100" s="153" t="n">
        <v>9</v>
      </c>
      <c r="AZ100" s="153" t="n">
        <v>4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9</v>
      </c>
      <c r="CZ100" s="153" t="n">
        <v>0</v>
      </c>
    </row>
    <row r="101" customFormat="false" ht="12.75" hidden="false" customHeight="true" outlineLevel="0" collapsed="false">
      <c r="A101" s="187"/>
      <c r="B101" s="188"/>
      <c r="C101" s="189" t="s">
        <v>184</v>
      </c>
      <c r="D101" s="189"/>
      <c r="E101" s="190" t="n">
        <v>16</v>
      </c>
      <c r="F101" s="191"/>
      <c r="G101" s="192"/>
      <c r="M101" s="193" t="s">
        <v>184</v>
      </c>
      <c r="O101" s="179"/>
    </row>
    <row r="102" customFormat="false" ht="12.75" hidden="false" customHeight="false" outlineLevel="0" collapsed="false">
      <c r="A102" s="180" t="n">
        <v>49</v>
      </c>
      <c r="B102" s="181" t="s">
        <v>220</v>
      </c>
      <c r="C102" s="182" t="s">
        <v>221</v>
      </c>
      <c r="D102" s="183" t="s">
        <v>87</v>
      </c>
      <c r="E102" s="184" t="n">
        <v>40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9</v>
      </c>
      <c r="AC102" s="153" t="n">
        <v>9</v>
      </c>
      <c r="AZ102" s="153" t="n">
        <v>4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9</v>
      </c>
      <c r="CZ102" s="153" t="n">
        <v>0</v>
      </c>
    </row>
    <row r="103" customFormat="false" ht="12.75" hidden="false" customHeight="true" outlineLevel="0" collapsed="false">
      <c r="A103" s="187"/>
      <c r="B103" s="188"/>
      <c r="C103" s="189" t="s">
        <v>222</v>
      </c>
      <c r="D103" s="189"/>
      <c r="E103" s="190" t="n">
        <v>40</v>
      </c>
      <c r="F103" s="191"/>
      <c r="G103" s="192"/>
      <c r="M103" s="193" t="s">
        <v>222</v>
      </c>
      <c r="O103" s="179"/>
    </row>
    <row r="104" customFormat="false" ht="12.75" hidden="false" customHeight="false" outlineLevel="0" collapsed="false">
      <c r="A104" s="180" t="n">
        <v>50</v>
      </c>
      <c r="B104" s="181" t="s">
        <v>223</v>
      </c>
      <c r="C104" s="182" t="s">
        <v>224</v>
      </c>
      <c r="D104" s="183" t="s">
        <v>87</v>
      </c>
      <c r="E104" s="184" t="n">
        <v>60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9</v>
      </c>
      <c r="AC104" s="153" t="n">
        <v>9</v>
      </c>
      <c r="AZ104" s="153" t="n">
        <v>4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9</v>
      </c>
      <c r="CZ104" s="153" t="n">
        <v>0</v>
      </c>
    </row>
    <row r="105" customFormat="false" ht="12.75" hidden="false" customHeight="true" outlineLevel="0" collapsed="false">
      <c r="A105" s="187"/>
      <c r="B105" s="188"/>
      <c r="C105" s="189" t="s">
        <v>225</v>
      </c>
      <c r="D105" s="189"/>
      <c r="E105" s="190" t="n">
        <v>60</v>
      </c>
      <c r="F105" s="191"/>
      <c r="G105" s="192"/>
      <c r="M105" s="193" t="s">
        <v>225</v>
      </c>
      <c r="O105" s="179"/>
    </row>
    <row r="106" customFormat="false" ht="12.75" hidden="false" customHeight="false" outlineLevel="0" collapsed="false">
      <c r="A106" s="180" t="n">
        <v>51</v>
      </c>
      <c r="B106" s="181" t="s">
        <v>226</v>
      </c>
      <c r="C106" s="182" t="s">
        <v>227</v>
      </c>
      <c r="D106" s="183" t="s">
        <v>87</v>
      </c>
      <c r="E106" s="184" t="n">
        <v>40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9</v>
      </c>
      <c r="AC106" s="153" t="n">
        <v>9</v>
      </c>
      <c r="AZ106" s="153" t="n">
        <v>4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9</v>
      </c>
      <c r="CZ106" s="153" t="n">
        <v>0</v>
      </c>
    </row>
    <row r="107" customFormat="false" ht="12.75" hidden="false" customHeight="true" outlineLevel="0" collapsed="false">
      <c r="A107" s="187"/>
      <c r="B107" s="188"/>
      <c r="C107" s="189" t="s">
        <v>228</v>
      </c>
      <c r="D107" s="189"/>
      <c r="E107" s="190" t="n">
        <v>40</v>
      </c>
      <c r="F107" s="191"/>
      <c r="G107" s="192"/>
      <c r="M107" s="193" t="s">
        <v>228</v>
      </c>
      <c r="O107" s="179"/>
    </row>
    <row r="108" customFormat="false" ht="12.75" hidden="false" customHeight="false" outlineLevel="0" collapsed="false">
      <c r="A108" s="180" t="n">
        <v>52</v>
      </c>
      <c r="B108" s="181" t="s">
        <v>229</v>
      </c>
      <c r="C108" s="182" t="s">
        <v>230</v>
      </c>
      <c r="D108" s="183" t="s">
        <v>87</v>
      </c>
      <c r="E108" s="184" t="n">
        <v>1195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9</v>
      </c>
      <c r="AC108" s="153" t="n">
        <v>9</v>
      </c>
      <c r="AZ108" s="153" t="n">
        <v>4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9</v>
      </c>
      <c r="CZ108" s="153" t="n">
        <v>0</v>
      </c>
    </row>
    <row r="109" customFormat="false" ht="12.75" hidden="false" customHeight="true" outlineLevel="0" collapsed="false">
      <c r="A109" s="187"/>
      <c r="B109" s="188"/>
      <c r="C109" s="189" t="s">
        <v>231</v>
      </c>
      <c r="D109" s="189"/>
      <c r="E109" s="190" t="n">
        <v>1195</v>
      </c>
      <c r="F109" s="191"/>
      <c r="G109" s="192"/>
      <c r="M109" s="193" t="s">
        <v>231</v>
      </c>
      <c r="O109" s="179"/>
    </row>
    <row r="110" customFormat="false" ht="12.75" hidden="false" customHeight="false" outlineLevel="0" collapsed="false">
      <c r="A110" s="180" t="n">
        <v>53</v>
      </c>
      <c r="B110" s="181" t="s">
        <v>232</v>
      </c>
      <c r="C110" s="182" t="s">
        <v>233</v>
      </c>
      <c r="D110" s="183" t="s">
        <v>87</v>
      </c>
      <c r="E110" s="184" t="n">
        <v>1020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9</v>
      </c>
      <c r="AC110" s="153" t="n">
        <v>9</v>
      </c>
      <c r="AZ110" s="153" t="n">
        <v>4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9</v>
      </c>
      <c r="CZ110" s="153" t="n">
        <v>0</v>
      </c>
    </row>
    <row r="111" customFormat="false" ht="12.75" hidden="false" customHeight="true" outlineLevel="0" collapsed="false">
      <c r="A111" s="187"/>
      <c r="B111" s="188"/>
      <c r="C111" s="189" t="s">
        <v>234</v>
      </c>
      <c r="D111" s="189"/>
      <c r="E111" s="190" t="n">
        <v>1020</v>
      </c>
      <c r="F111" s="191"/>
      <c r="G111" s="192"/>
      <c r="M111" s="193" t="s">
        <v>234</v>
      </c>
      <c r="O111" s="179"/>
    </row>
    <row r="112" customFormat="false" ht="12.75" hidden="false" customHeight="false" outlineLevel="0" collapsed="false">
      <c r="A112" s="180" t="n">
        <v>54</v>
      </c>
      <c r="B112" s="181" t="s">
        <v>235</v>
      </c>
      <c r="C112" s="182" t="s">
        <v>236</v>
      </c>
      <c r="D112" s="183" t="s">
        <v>87</v>
      </c>
      <c r="E112" s="184" t="n">
        <v>165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9</v>
      </c>
      <c r="AC112" s="153" t="n">
        <v>9</v>
      </c>
      <c r="AZ112" s="153" t="n">
        <v>4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9</v>
      </c>
      <c r="CZ112" s="153" t="n">
        <v>0</v>
      </c>
    </row>
    <row r="113" customFormat="false" ht="12.75" hidden="false" customHeight="true" outlineLevel="0" collapsed="false">
      <c r="A113" s="187"/>
      <c r="B113" s="188"/>
      <c r="C113" s="189" t="s">
        <v>237</v>
      </c>
      <c r="D113" s="189"/>
      <c r="E113" s="190" t="n">
        <v>165</v>
      </c>
      <c r="F113" s="191"/>
      <c r="G113" s="192"/>
      <c r="M113" s="193" t="s">
        <v>237</v>
      </c>
      <c r="O113" s="179"/>
    </row>
    <row r="114" customFormat="false" ht="12.75" hidden="false" customHeight="false" outlineLevel="0" collapsed="false">
      <c r="A114" s="180" t="n">
        <v>55</v>
      </c>
      <c r="B114" s="181" t="s">
        <v>238</v>
      </c>
      <c r="C114" s="182" t="s">
        <v>239</v>
      </c>
      <c r="D114" s="183" t="s">
        <v>87</v>
      </c>
      <c r="E114" s="184" t="n">
        <v>50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9</v>
      </c>
      <c r="AC114" s="153" t="n">
        <v>9</v>
      </c>
      <c r="AZ114" s="153" t="n">
        <v>4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9</v>
      </c>
      <c r="CZ114" s="153" t="n">
        <v>0</v>
      </c>
    </row>
    <row r="115" customFormat="false" ht="12.75" hidden="false" customHeight="true" outlineLevel="0" collapsed="false">
      <c r="A115" s="187"/>
      <c r="B115" s="188"/>
      <c r="C115" s="189" t="s">
        <v>240</v>
      </c>
      <c r="D115" s="189"/>
      <c r="E115" s="190" t="n">
        <v>50</v>
      </c>
      <c r="F115" s="191"/>
      <c r="G115" s="192"/>
      <c r="M115" s="193" t="s">
        <v>240</v>
      </c>
      <c r="O115" s="179"/>
    </row>
    <row r="116" customFormat="false" ht="12.75" hidden="false" customHeight="false" outlineLevel="0" collapsed="false">
      <c r="A116" s="180" t="n">
        <v>56</v>
      </c>
      <c r="B116" s="181" t="s">
        <v>241</v>
      </c>
      <c r="C116" s="182" t="s">
        <v>242</v>
      </c>
      <c r="D116" s="183" t="s">
        <v>87</v>
      </c>
      <c r="E116" s="184" t="n">
        <v>60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9</v>
      </c>
      <c r="AC116" s="153" t="n">
        <v>9</v>
      </c>
      <c r="AZ116" s="153" t="n">
        <v>4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9</v>
      </c>
      <c r="CZ116" s="153" t="n">
        <v>0</v>
      </c>
    </row>
    <row r="117" customFormat="false" ht="12.75" hidden="false" customHeight="true" outlineLevel="0" collapsed="false">
      <c r="A117" s="187"/>
      <c r="B117" s="188"/>
      <c r="C117" s="189" t="s">
        <v>243</v>
      </c>
      <c r="D117" s="189"/>
      <c r="E117" s="190" t="n">
        <v>60</v>
      </c>
      <c r="F117" s="191"/>
      <c r="G117" s="192"/>
      <c r="M117" s="193" t="s">
        <v>243</v>
      </c>
      <c r="O117" s="179"/>
    </row>
    <row r="118" customFormat="false" ht="12.75" hidden="false" customHeight="false" outlineLevel="0" collapsed="false">
      <c r="A118" s="180" t="n">
        <v>57</v>
      </c>
      <c r="B118" s="181" t="s">
        <v>244</v>
      </c>
      <c r="C118" s="182" t="s">
        <v>245</v>
      </c>
      <c r="D118" s="183" t="s">
        <v>87</v>
      </c>
      <c r="E118" s="184" t="n">
        <v>50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9</v>
      </c>
      <c r="AC118" s="153" t="n">
        <v>9</v>
      </c>
      <c r="AZ118" s="153" t="n">
        <v>4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9</v>
      </c>
      <c r="CZ118" s="153" t="n">
        <v>0</v>
      </c>
    </row>
    <row r="119" customFormat="false" ht="12.75" hidden="false" customHeight="true" outlineLevel="0" collapsed="false">
      <c r="A119" s="187"/>
      <c r="B119" s="188"/>
      <c r="C119" s="189" t="s">
        <v>246</v>
      </c>
      <c r="D119" s="189"/>
      <c r="E119" s="190" t="n">
        <v>50</v>
      </c>
      <c r="F119" s="191"/>
      <c r="G119" s="192"/>
      <c r="M119" s="193" t="s">
        <v>246</v>
      </c>
      <c r="O119" s="179"/>
    </row>
    <row r="120" customFormat="false" ht="12.75" hidden="false" customHeight="false" outlineLevel="0" collapsed="false">
      <c r="A120" s="180" t="n">
        <v>58</v>
      </c>
      <c r="B120" s="181" t="s">
        <v>247</v>
      </c>
      <c r="C120" s="182" t="s">
        <v>248</v>
      </c>
      <c r="D120" s="183" t="s">
        <v>87</v>
      </c>
      <c r="E120" s="184" t="n">
        <v>43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9</v>
      </c>
      <c r="AC120" s="153" t="n">
        <v>9</v>
      </c>
      <c r="AZ120" s="153" t="n">
        <v>4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9</v>
      </c>
      <c r="CZ120" s="153" t="n">
        <v>0</v>
      </c>
    </row>
    <row r="121" customFormat="false" ht="12.75" hidden="false" customHeight="true" outlineLevel="0" collapsed="false">
      <c r="A121" s="187"/>
      <c r="B121" s="188"/>
      <c r="C121" s="189" t="s">
        <v>249</v>
      </c>
      <c r="D121" s="189"/>
      <c r="E121" s="190" t="n">
        <v>43</v>
      </c>
      <c r="F121" s="191"/>
      <c r="G121" s="192"/>
      <c r="M121" s="193" t="s">
        <v>249</v>
      </c>
      <c r="O121" s="179"/>
    </row>
    <row r="122" customFormat="false" ht="12.75" hidden="false" customHeight="false" outlineLevel="0" collapsed="false">
      <c r="A122" s="180" t="n">
        <v>59</v>
      </c>
      <c r="B122" s="181" t="s">
        <v>250</v>
      </c>
      <c r="C122" s="182" t="s">
        <v>251</v>
      </c>
      <c r="D122" s="183" t="s">
        <v>87</v>
      </c>
      <c r="E122" s="184" t="n">
        <v>30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9</v>
      </c>
      <c r="AC122" s="153" t="n">
        <v>9</v>
      </c>
      <c r="AZ122" s="153" t="n">
        <v>4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9</v>
      </c>
      <c r="CZ122" s="153" t="n">
        <v>0</v>
      </c>
    </row>
    <row r="123" customFormat="false" ht="12.75" hidden="false" customHeight="true" outlineLevel="0" collapsed="false">
      <c r="A123" s="187"/>
      <c r="B123" s="188"/>
      <c r="C123" s="189" t="s">
        <v>252</v>
      </c>
      <c r="D123" s="189"/>
      <c r="E123" s="190" t="n">
        <v>30</v>
      </c>
      <c r="F123" s="191"/>
      <c r="G123" s="192"/>
      <c r="M123" s="193" t="s">
        <v>252</v>
      </c>
      <c r="O123" s="179"/>
    </row>
    <row r="124" customFormat="false" ht="12.75" hidden="false" customHeight="false" outlineLevel="0" collapsed="false">
      <c r="A124" s="180" t="n">
        <v>60</v>
      </c>
      <c r="B124" s="181" t="s">
        <v>253</v>
      </c>
      <c r="C124" s="182" t="s">
        <v>254</v>
      </c>
      <c r="D124" s="183" t="s">
        <v>87</v>
      </c>
      <c r="E124" s="184" t="n">
        <v>75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9</v>
      </c>
      <c r="AC124" s="153" t="n">
        <v>9</v>
      </c>
      <c r="AZ124" s="153" t="n">
        <v>4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9</v>
      </c>
      <c r="CZ124" s="153" t="n">
        <v>0</v>
      </c>
    </row>
    <row r="125" customFormat="false" ht="12.75" hidden="false" customHeight="true" outlineLevel="0" collapsed="false">
      <c r="A125" s="187"/>
      <c r="B125" s="188"/>
      <c r="C125" s="189" t="s">
        <v>255</v>
      </c>
      <c r="D125" s="189"/>
      <c r="E125" s="190" t="n">
        <v>75</v>
      </c>
      <c r="F125" s="191"/>
      <c r="G125" s="192"/>
      <c r="M125" s="193" t="s">
        <v>255</v>
      </c>
      <c r="O125" s="179"/>
    </row>
    <row r="126" customFormat="false" ht="12.75" hidden="false" customHeight="false" outlineLevel="0" collapsed="false">
      <c r="A126" s="180" t="n">
        <v>61</v>
      </c>
      <c r="B126" s="181" t="s">
        <v>256</v>
      </c>
      <c r="C126" s="182" t="s">
        <v>257</v>
      </c>
      <c r="D126" s="183" t="s">
        <v>87</v>
      </c>
      <c r="E126" s="184" t="n">
        <v>55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9</v>
      </c>
      <c r="AC126" s="153" t="n">
        <v>9</v>
      </c>
      <c r="AZ126" s="153" t="n">
        <v>4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9</v>
      </c>
      <c r="CZ126" s="153" t="n">
        <v>0</v>
      </c>
    </row>
    <row r="127" customFormat="false" ht="12.75" hidden="false" customHeight="true" outlineLevel="0" collapsed="false">
      <c r="A127" s="187"/>
      <c r="B127" s="188"/>
      <c r="C127" s="189" t="s">
        <v>258</v>
      </c>
      <c r="D127" s="189"/>
      <c r="E127" s="190" t="n">
        <v>55</v>
      </c>
      <c r="F127" s="191"/>
      <c r="G127" s="192"/>
      <c r="M127" s="193" t="s">
        <v>258</v>
      </c>
      <c r="O127" s="179"/>
    </row>
    <row r="128" customFormat="false" ht="12.75" hidden="false" customHeight="false" outlineLevel="0" collapsed="false">
      <c r="A128" s="180" t="n">
        <v>62</v>
      </c>
      <c r="B128" s="181" t="s">
        <v>259</v>
      </c>
      <c r="C128" s="182" t="s">
        <v>260</v>
      </c>
      <c r="D128" s="183" t="s">
        <v>261</v>
      </c>
      <c r="E128" s="184" t="n">
        <v>1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26</v>
      </c>
      <c r="AZ128" s="153" t="n">
        <v>4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</v>
      </c>
    </row>
    <row r="129" customFormat="false" ht="12.75" hidden="false" customHeight="true" outlineLevel="0" collapsed="false">
      <c r="A129" s="187"/>
      <c r="B129" s="188"/>
      <c r="C129" s="189" t="s">
        <v>262</v>
      </c>
      <c r="D129" s="189"/>
      <c r="E129" s="190" t="n">
        <v>1</v>
      </c>
      <c r="F129" s="191"/>
      <c r="G129" s="192"/>
      <c r="M129" s="193" t="s">
        <v>262</v>
      </c>
      <c r="O129" s="179"/>
    </row>
    <row r="130" customFormat="false" ht="22.5" hidden="false" customHeight="false" outlineLevel="0" collapsed="false">
      <c r="A130" s="180" t="n">
        <v>63</v>
      </c>
      <c r="B130" s="181" t="s">
        <v>263</v>
      </c>
      <c r="C130" s="182" t="s">
        <v>264</v>
      </c>
      <c r="D130" s="183" t="s">
        <v>122</v>
      </c>
      <c r="E130" s="184" t="n">
        <v>1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36</v>
      </c>
      <c r="AZ130" s="153" t="n">
        <v>4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true" outlineLevel="0" collapsed="false">
      <c r="A131" s="187"/>
      <c r="B131" s="188"/>
      <c r="C131" s="189" t="s">
        <v>265</v>
      </c>
      <c r="D131" s="189"/>
      <c r="E131" s="190" t="n">
        <v>1</v>
      </c>
      <c r="F131" s="191"/>
      <c r="G131" s="192"/>
      <c r="M131" s="193" t="s">
        <v>265</v>
      </c>
      <c r="O131" s="179"/>
    </row>
    <row r="132" customFormat="false" ht="12.75" hidden="false" customHeight="false" outlineLevel="0" collapsed="false">
      <c r="A132" s="180" t="n">
        <v>64</v>
      </c>
      <c r="B132" s="181" t="s">
        <v>266</v>
      </c>
      <c r="C132" s="182" t="s">
        <v>267</v>
      </c>
      <c r="D132" s="183" t="s">
        <v>122</v>
      </c>
      <c r="E132" s="184" t="n">
        <v>1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37</v>
      </c>
      <c r="AZ132" s="153" t="n">
        <v>4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22.5" hidden="false" customHeight="false" outlineLevel="0" collapsed="false">
      <c r="A133" s="180" t="n">
        <v>65</v>
      </c>
      <c r="B133" s="181" t="s">
        <v>268</v>
      </c>
      <c r="C133" s="182" t="s">
        <v>269</v>
      </c>
      <c r="D133" s="183" t="s">
        <v>122</v>
      </c>
      <c r="E133" s="184" t="n">
        <v>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44</v>
      </c>
      <c r="AZ133" s="153" t="n">
        <v>4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true" outlineLevel="0" collapsed="false">
      <c r="A134" s="187"/>
      <c r="B134" s="188"/>
      <c r="C134" s="189" t="s">
        <v>196</v>
      </c>
      <c r="D134" s="189"/>
      <c r="E134" s="190" t="n">
        <v>1</v>
      </c>
      <c r="F134" s="191"/>
      <c r="G134" s="192"/>
      <c r="M134" s="193" t="s">
        <v>196</v>
      </c>
      <c r="O134" s="179"/>
    </row>
    <row r="135" customFormat="false" ht="12.75" hidden="false" customHeight="false" outlineLevel="0" collapsed="false">
      <c r="A135" s="180" t="n">
        <v>66</v>
      </c>
      <c r="B135" s="181" t="s">
        <v>270</v>
      </c>
      <c r="C135" s="182" t="s">
        <v>271</v>
      </c>
      <c r="D135" s="183" t="s">
        <v>122</v>
      </c>
      <c r="E135" s="184" t="n">
        <v>1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45</v>
      </c>
      <c r="AZ135" s="153" t="n">
        <v>4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true" outlineLevel="0" collapsed="false">
      <c r="A136" s="187"/>
      <c r="B136" s="188"/>
      <c r="C136" s="189" t="s">
        <v>196</v>
      </c>
      <c r="D136" s="189"/>
      <c r="E136" s="190" t="n">
        <v>1</v>
      </c>
      <c r="F136" s="191"/>
      <c r="G136" s="192"/>
      <c r="M136" s="193" t="s">
        <v>196</v>
      </c>
      <c r="O136" s="179"/>
    </row>
    <row r="137" customFormat="false" ht="12.75" hidden="false" customHeight="false" outlineLevel="0" collapsed="false">
      <c r="A137" s="180" t="n">
        <v>67</v>
      </c>
      <c r="B137" s="181" t="s">
        <v>272</v>
      </c>
      <c r="C137" s="182" t="s">
        <v>273</v>
      </c>
      <c r="D137" s="183" t="s">
        <v>122</v>
      </c>
      <c r="E137" s="184" t="n">
        <v>2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2</v>
      </c>
      <c r="AB137" s="153" t="n">
        <v>0</v>
      </c>
      <c r="AC137" s="153" t="n">
        <v>51</v>
      </c>
      <c r="AZ137" s="153" t="n">
        <v>4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12.75" hidden="false" customHeight="true" outlineLevel="0" collapsed="false">
      <c r="A138" s="187"/>
      <c r="B138" s="188"/>
      <c r="C138" s="189" t="s">
        <v>274</v>
      </c>
      <c r="D138" s="189"/>
      <c r="E138" s="190" t="n">
        <v>2</v>
      </c>
      <c r="F138" s="191"/>
      <c r="G138" s="192"/>
      <c r="M138" s="193" t="s">
        <v>274</v>
      </c>
      <c r="O138" s="179"/>
    </row>
    <row r="139" customFormat="false" ht="12.75" hidden="false" customHeight="false" outlineLevel="0" collapsed="false">
      <c r="A139" s="180" t="n">
        <v>68</v>
      </c>
      <c r="B139" s="181" t="s">
        <v>275</v>
      </c>
      <c r="C139" s="182" t="s">
        <v>276</v>
      </c>
      <c r="D139" s="183" t="s">
        <v>97</v>
      </c>
      <c r="E139" s="184" t="n">
        <v>4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2</v>
      </c>
      <c r="AB139" s="153" t="n">
        <v>0</v>
      </c>
      <c r="AC139" s="153" t="n">
        <v>52</v>
      </c>
      <c r="AZ139" s="153" t="n">
        <v>4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2</v>
      </c>
      <c r="CB139" s="186" t="n">
        <v>0</v>
      </c>
      <c r="CZ139" s="153" t="n">
        <v>0</v>
      </c>
    </row>
    <row r="140" customFormat="false" ht="12.75" hidden="false" customHeight="true" outlineLevel="0" collapsed="false">
      <c r="A140" s="187"/>
      <c r="B140" s="188"/>
      <c r="C140" s="189" t="s">
        <v>178</v>
      </c>
      <c r="D140" s="189"/>
      <c r="E140" s="190" t="n">
        <v>4</v>
      </c>
      <c r="F140" s="191"/>
      <c r="G140" s="192"/>
      <c r="M140" s="193" t="s">
        <v>178</v>
      </c>
      <c r="O140" s="179"/>
    </row>
    <row r="141" customFormat="false" ht="12.75" hidden="false" customHeight="false" outlineLevel="0" collapsed="false">
      <c r="A141" s="180" t="n">
        <v>69</v>
      </c>
      <c r="B141" s="181" t="s">
        <v>277</v>
      </c>
      <c r="C141" s="182" t="s">
        <v>278</v>
      </c>
      <c r="D141" s="183" t="s">
        <v>97</v>
      </c>
      <c r="E141" s="184" t="n">
        <v>1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3</v>
      </c>
      <c r="AB141" s="153" t="n">
        <v>9</v>
      </c>
      <c r="AC141" s="153" t="s">
        <v>277</v>
      </c>
      <c r="AZ141" s="153" t="n">
        <v>3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3</v>
      </c>
      <c r="CB141" s="186" t="n">
        <v>9</v>
      </c>
      <c r="CZ141" s="153" t="n">
        <v>0.0760000000000218</v>
      </c>
    </row>
    <row r="142" customFormat="false" ht="12.75" hidden="false" customHeight="true" outlineLevel="0" collapsed="false">
      <c r="A142" s="187"/>
      <c r="B142" s="188"/>
      <c r="C142" s="189" t="s">
        <v>196</v>
      </c>
      <c r="D142" s="189"/>
      <c r="E142" s="190" t="n">
        <v>1</v>
      </c>
      <c r="F142" s="191"/>
      <c r="G142" s="192"/>
      <c r="M142" s="193" t="s">
        <v>196</v>
      </c>
      <c r="O142" s="179"/>
    </row>
    <row r="143" customFormat="false" ht="12.75" hidden="false" customHeight="false" outlineLevel="0" collapsed="false">
      <c r="A143" s="180" t="n">
        <v>70</v>
      </c>
      <c r="B143" s="181" t="s">
        <v>279</v>
      </c>
      <c r="C143" s="182" t="s">
        <v>280</v>
      </c>
      <c r="D143" s="183" t="s">
        <v>97</v>
      </c>
      <c r="E143" s="184" t="n">
        <v>1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3</v>
      </c>
      <c r="AB143" s="153" t="n">
        <v>9</v>
      </c>
      <c r="AC143" s="153" t="s">
        <v>279</v>
      </c>
      <c r="AZ143" s="153" t="n">
        <v>3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3</v>
      </c>
      <c r="CB143" s="186" t="n">
        <v>9</v>
      </c>
      <c r="CZ143" s="153" t="n">
        <v>0.0760000000000218</v>
      </c>
    </row>
    <row r="144" customFormat="false" ht="12.75" hidden="false" customHeight="true" outlineLevel="0" collapsed="false">
      <c r="A144" s="187"/>
      <c r="B144" s="188"/>
      <c r="C144" s="189" t="s">
        <v>281</v>
      </c>
      <c r="D144" s="189"/>
      <c r="E144" s="190" t="n">
        <v>1</v>
      </c>
      <c r="F144" s="191"/>
      <c r="G144" s="192"/>
      <c r="M144" s="193" t="s">
        <v>281</v>
      </c>
      <c r="O144" s="179"/>
    </row>
    <row r="145" customFormat="false" ht="12.75" hidden="false" customHeight="false" outlineLevel="0" collapsed="false">
      <c r="A145" s="180" t="n">
        <v>71</v>
      </c>
      <c r="B145" s="181" t="s">
        <v>282</v>
      </c>
      <c r="C145" s="182" t="s">
        <v>283</v>
      </c>
      <c r="D145" s="183" t="s">
        <v>97</v>
      </c>
      <c r="E145" s="184" t="n">
        <v>1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3</v>
      </c>
      <c r="AB145" s="153" t="n">
        <v>9</v>
      </c>
      <c r="AC145" s="153" t="s">
        <v>282</v>
      </c>
      <c r="AZ145" s="153" t="n">
        <v>3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3</v>
      </c>
      <c r="CB145" s="186" t="n">
        <v>9</v>
      </c>
      <c r="CZ145" s="153" t="n">
        <v>0.0760000000000218</v>
      </c>
    </row>
    <row r="146" customFormat="false" ht="12.75" hidden="false" customHeight="true" outlineLevel="0" collapsed="false">
      <c r="A146" s="187"/>
      <c r="B146" s="188"/>
      <c r="C146" s="189" t="s">
        <v>284</v>
      </c>
      <c r="D146" s="189"/>
      <c r="E146" s="190" t="n">
        <v>1</v>
      </c>
      <c r="F146" s="191"/>
      <c r="G146" s="192"/>
      <c r="M146" s="193" t="s">
        <v>284</v>
      </c>
      <c r="O146" s="179"/>
    </row>
    <row r="147" customFormat="false" ht="12.75" hidden="false" customHeight="false" outlineLevel="0" collapsed="false">
      <c r="A147" s="180" t="n">
        <v>72</v>
      </c>
      <c r="B147" s="181" t="s">
        <v>285</v>
      </c>
      <c r="C147" s="182" t="s">
        <v>286</v>
      </c>
      <c r="D147" s="183" t="s">
        <v>97</v>
      </c>
      <c r="E147" s="184" t="n">
        <v>1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3</v>
      </c>
      <c r="AB147" s="153" t="n">
        <v>9</v>
      </c>
      <c r="AC147" s="153" t="s">
        <v>285</v>
      </c>
      <c r="AZ147" s="153" t="n">
        <v>3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3</v>
      </c>
      <c r="CB147" s="186" t="n">
        <v>9</v>
      </c>
      <c r="CZ147" s="153" t="n">
        <v>0.0760000000000218</v>
      </c>
    </row>
    <row r="148" customFormat="false" ht="12.75" hidden="false" customHeight="true" outlineLevel="0" collapsed="false">
      <c r="A148" s="187"/>
      <c r="B148" s="188"/>
      <c r="C148" s="189" t="s">
        <v>287</v>
      </c>
      <c r="D148" s="189"/>
      <c r="E148" s="190" t="n">
        <v>1</v>
      </c>
      <c r="F148" s="191"/>
      <c r="G148" s="192"/>
      <c r="M148" s="193" t="s">
        <v>287</v>
      </c>
      <c r="O148" s="179"/>
    </row>
    <row r="149" customFormat="false" ht="12.75" hidden="false" customHeight="false" outlineLevel="0" collapsed="false">
      <c r="A149" s="180" t="n">
        <v>73</v>
      </c>
      <c r="B149" s="181" t="s">
        <v>288</v>
      </c>
      <c r="C149" s="182" t="s">
        <v>289</v>
      </c>
      <c r="D149" s="183" t="s">
        <v>97</v>
      </c>
      <c r="E149" s="184" t="n">
        <v>6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2</v>
      </c>
      <c r="AB149" s="153" t="n">
        <v>1</v>
      </c>
      <c r="AC149" s="153" t="n">
        <v>53</v>
      </c>
      <c r="AZ149" s="153" t="n">
        <v>3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1</v>
      </c>
      <c r="CZ149" s="153" t="n">
        <v>0</v>
      </c>
    </row>
    <row r="150" customFormat="false" ht="12.75" hidden="false" customHeight="true" outlineLevel="0" collapsed="false">
      <c r="A150" s="187"/>
      <c r="B150" s="188"/>
      <c r="C150" s="189" t="s">
        <v>290</v>
      </c>
      <c r="D150" s="189"/>
      <c r="E150" s="190" t="n">
        <v>6</v>
      </c>
      <c r="F150" s="191"/>
      <c r="G150" s="192"/>
      <c r="M150" s="193" t="s">
        <v>290</v>
      </c>
      <c r="O150" s="179"/>
    </row>
    <row r="151" customFormat="false" ht="12.75" hidden="false" customHeight="false" outlineLevel="0" collapsed="false">
      <c r="A151" s="180" t="n">
        <v>74</v>
      </c>
      <c r="B151" s="181" t="s">
        <v>291</v>
      </c>
      <c r="C151" s="182" t="s">
        <v>292</v>
      </c>
      <c r="D151" s="183" t="s">
        <v>122</v>
      </c>
      <c r="E151" s="184" t="n">
        <v>2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2</v>
      </c>
      <c r="AB151" s="153" t="n">
        <v>1</v>
      </c>
      <c r="AC151" s="153" t="n">
        <v>54</v>
      </c>
      <c r="AZ151" s="153" t="n">
        <v>3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1</v>
      </c>
      <c r="CZ151" s="153" t="n">
        <v>0</v>
      </c>
    </row>
    <row r="152" customFormat="false" ht="12.75" hidden="false" customHeight="true" outlineLevel="0" collapsed="false">
      <c r="A152" s="187"/>
      <c r="B152" s="188"/>
      <c r="C152" s="189" t="s">
        <v>293</v>
      </c>
      <c r="D152" s="189"/>
      <c r="E152" s="190" t="n">
        <v>2</v>
      </c>
      <c r="F152" s="191"/>
      <c r="G152" s="192"/>
      <c r="M152" s="193" t="s">
        <v>293</v>
      </c>
      <c r="O152" s="179"/>
    </row>
    <row r="153" customFormat="false" ht="12.75" hidden="false" customHeight="false" outlineLevel="0" collapsed="false">
      <c r="A153" s="180" t="n">
        <v>75</v>
      </c>
      <c r="B153" s="181" t="s">
        <v>294</v>
      </c>
      <c r="C153" s="182" t="s">
        <v>295</v>
      </c>
      <c r="D153" s="183" t="s">
        <v>97</v>
      </c>
      <c r="E153" s="184" t="n">
        <v>4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2</v>
      </c>
      <c r="AB153" s="153" t="n">
        <v>1</v>
      </c>
      <c r="AC153" s="153" t="n">
        <v>129</v>
      </c>
      <c r="AZ153" s="153" t="n">
        <v>3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1</v>
      </c>
      <c r="CZ153" s="153" t="n">
        <v>0</v>
      </c>
    </row>
    <row r="154" customFormat="false" ht="12.75" hidden="false" customHeight="true" outlineLevel="0" collapsed="false">
      <c r="A154" s="187"/>
      <c r="B154" s="188"/>
      <c r="C154" s="189" t="s">
        <v>178</v>
      </c>
      <c r="D154" s="189"/>
      <c r="E154" s="190" t="n">
        <v>4</v>
      </c>
      <c r="F154" s="191"/>
      <c r="G154" s="192"/>
      <c r="M154" s="193" t="s">
        <v>178</v>
      </c>
      <c r="O154" s="179"/>
    </row>
    <row r="155" customFormat="false" ht="12.75" hidden="false" customHeight="false" outlineLevel="0" collapsed="false">
      <c r="A155" s="180" t="n">
        <v>76</v>
      </c>
      <c r="B155" s="181" t="s">
        <v>296</v>
      </c>
      <c r="C155" s="182" t="s">
        <v>297</v>
      </c>
      <c r="D155" s="183" t="s">
        <v>97</v>
      </c>
      <c r="E155" s="184" t="n">
        <v>1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2</v>
      </c>
      <c r="AB155" s="153" t="n">
        <v>1</v>
      </c>
      <c r="AC155" s="153" t="n">
        <v>75</v>
      </c>
      <c r="AZ155" s="153" t="n">
        <v>3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1</v>
      </c>
      <c r="CZ155" s="153" t="n">
        <v>0</v>
      </c>
    </row>
    <row r="156" customFormat="false" ht="12.75" hidden="false" customHeight="true" outlineLevel="0" collapsed="false">
      <c r="A156" s="187"/>
      <c r="B156" s="188"/>
      <c r="C156" s="189" t="s">
        <v>196</v>
      </c>
      <c r="D156" s="189"/>
      <c r="E156" s="190" t="n">
        <v>1</v>
      </c>
      <c r="F156" s="191"/>
      <c r="G156" s="192"/>
      <c r="M156" s="193" t="s">
        <v>196</v>
      </c>
      <c r="O156" s="179"/>
    </row>
    <row r="157" customFormat="false" ht="12.75" hidden="false" customHeight="false" outlineLevel="0" collapsed="false">
      <c r="A157" s="180" t="n">
        <v>77</v>
      </c>
      <c r="B157" s="181" t="s">
        <v>298</v>
      </c>
      <c r="C157" s="182" t="s">
        <v>299</v>
      </c>
      <c r="D157" s="183" t="s">
        <v>87</v>
      </c>
      <c r="E157" s="184" t="n">
        <v>40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4</v>
      </c>
      <c r="AB157" s="153" t="n">
        <v>9</v>
      </c>
      <c r="AC157" s="153" t="n">
        <v>34111000</v>
      </c>
      <c r="AZ157" s="153" t="n">
        <v>4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4</v>
      </c>
      <c r="CB157" s="186" t="n">
        <v>9</v>
      </c>
      <c r="CZ157" s="153" t="n">
        <v>0.000129999999999963</v>
      </c>
    </row>
    <row r="158" customFormat="false" ht="12.75" hidden="false" customHeight="true" outlineLevel="0" collapsed="false">
      <c r="A158" s="187"/>
      <c r="B158" s="188"/>
      <c r="C158" s="189" t="s">
        <v>228</v>
      </c>
      <c r="D158" s="189"/>
      <c r="E158" s="190" t="n">
        <v>40</v>
      </c>
      <c r="F158" s="191"/>
      <c r="G158" s="192"/>
      <c r="M158" s="193" t="s">
        <v>228</v>
      </c>
      <c r="O158" s="179"/>
    </row>
    <row r="159" customFormat="false" ht="12.75" hidden="false" customHeight="false" outlineLevel="0" collapsed="false">
      <c r="A159" s="180" t="n">
        <v>78</v>
      </c>
      <c r="B159" s="181" t="s">
        <v>300</v>
      </c>
      <c r="C159" s="182" t="s">
        <v>301</v>
      </c>
      <c r="D159" s="183" t="s">
        <v>87</v>
      </c>
      <c r="E159" s="184" t="n">
        <v>350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4</v>
      </c>
      <c r="AB159" s="153" t="n">
        <v>9</v>
      </c>
      <c r="AC159" s="153" t="n">
        <v>34111030</v>
      </c>
      <c r="AZ159" s="153" t="n">
        <v>4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4</v>
      </c>
      <c r="CB159" s="186" t="n">
        <v>9</v>
      </c>
      <c r="CZ159" s="153" t="n">
        <v>0.000150000000000095</v>
      </c>
    </row>
    <row r="160" customFormat="false" ht="12.75" hidden="false" customHeight="true" outlineLevel="0" collapsed="false">
      <c r="A160" s="187"/>
      <c r="B160" s="188"/>
      <c r="C160" s="189" t="s">
        <v>302</v>
      </c>
      <c r="D160" s="189"/>
      <c r="E160" s="190" t="n">
        <v>350</v>
      </c>
      <c r="F160" s="191"/>
      <c r="G160" s="192"/>
      <c r="M160" s="193" t="s">
        <v>302</v>
      </c>
      <c r="O160" s="179"/>
    </row>
    <row r="161" customFormat="false" ht="12.75" hidden="false" customHeight="false" outlineLevel="0" collapsed="false">
      <c r="A161" s="180" t="n">
        <v>79</v>
      </c>
      <c r="B161" s="181" t="s">
        <v>303</v>
      </c>
      <c r="C161" s="182" t="s">
        <v>304</v>
      </c>
      <c r="D161" s="183" t="s">
        <v>87</v>
      </c>
      <c r="E161" s="184" t="n">
        <v>845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4</v>
      </c>
      <c r="AB161" s="153" t="n">
        <v>9</v>
      </c>
      <c r="AC161" s="153" t="n">
        <v>34111032</v>
      </c>
      <c r="AZ161" s="153" t="n">
        <v>4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4</v>
      </c>
      <c r="CB161" s="186" t="n">
        <v>9</v>
      </c>
      <c r="CZ161" s="153" t="n">
        <v>0.000159999999999938</v>
      </c>
    </row>
    <row r="162" customFormat="false" ht="12.75" hidden="false" customHeight="true" outlineLevel="0" collapsed="false">
      <c r="A162" s="187"/>
      <c r="B162" s="188"/>
      <c r="C162" s="189" t="s">
        <v>305</v>
      </c>
      <c r="D162" s="189"/>
      <c r="E162" s="190" t="n">
        <v>845</v>
      </c>
      <c r="F162" s="191"/>
      <c r="G162" s="192"/>
      <c r="M162" s="193" t="s">
        <v>305</v>
      </c>
      <c r="O162" s="179"/>
    </row>
    <row r="163" customFormat="false" ht="12.75" hidden="false" customHeight="false" outlineLevel="0" collapsed="false">
      <c r="A163" s="180" t="n">
        <v>80</v>
      </c>
      <c r="B163" s="181" t="s">
        <v>306</v>
      </c>
      <c r="C163" s="182" t="s">
        <v>307</v>
      </c>
      <c r="D163" s="183" t="s">
        <v>87</v>
      </c>
      <c r="E163" s="184" t="n">
        <v>1020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4</v>
      </c>
      <c r="AB163" s="153" t="n">
        <v>9</v>
      </c>
      <c r="AC163" s="153" t="n">
        <v>34111038</v>
      </c>
      <c r="AZ163" s="153" t="n">
        <v>4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4</v>
      </c>
      <c r="CB163" s="186" t="n">
        <v>9</v>
      </c>
      <c r="CZ163" s="153" t="n">
        <v>0.000220000000000109</v>
      </c>
    </row>
    <row r="164" customFormat="false" ht="12.75" hidden="false" customHeight="true" outlineLevel="0" collapsed="false">
      <c r="A164" s="187"/>
      <c r="B164" s="188"/>
      <c r="C164" s="189" t="s">
        <v>234</v>
      </c>
      <c r="D164" s="189"/>
      <c r="E164" s="190" t="n">
        <v>1020</v>
      </c>
      <c r="F164" s="191"/>
      <c r="G164" s="192"/>
      <c r="M164" s="193" t="s">
        <v>234</v>
      </c>
      <c r="O164" s="179"/>
    </row>
    <row r="165" customFormat="false" ht="12.75" hidden="false" customHeight="false" outlineLevel="0" collapsed="false">
      <c r="A165" s="180" t="n">
        <v>81</v>
      </c>
      <c r="B165" s="181" t="s">
        <v>308</v>
      </c>
      <c r="C165" s="182" t="s">
        <v>309</v>
      </c>
      <c r="D165" s="183" t="s">
        <v>87</v>
      </c>
      <c r="E165" s="184" t="n">
        <v>30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4</v>
      </c>
      <c r="AB165" s="153" t="n">
        <v>9</v>
      </c>
      <c r="AC165" s="153" t="n">
        <v>34111080</v>
      </c>
      <c r="AZ165" s="153" t="n">
        <v>4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4</v>
      </c>
      <c r="CB165" s="186" t="n">
        <v>9</v>
      </c>
      <c r="CZ165" s="153" t="n">
        <v>0.000890000000000057</v>
      </c>
    </row>
    <row r="166" customFormat="false" ht="12.75" hidden="false" customHeight="true" outlineLevel="0" collapsed="false">
      <c r="A166" s="187"/>
      <c r="B166" s="188"/>
      <c r="C166" s="189" t="s">
        <v>252</v>
      </c>
      <c r="D166" s="189"/>
      <c r="E166" s="190" t="n">
        <v>30</v>
      </c>
      <c r="F166" s="191"/>
      <c r="G166" s="192"/>
      <c r="M166" s="193" t="s">
        <v>252</v>
      </c>
      <c r="O166" s="179"/>
    </row>
    <row r="167" customFormat="false" ht="12.75" hidden="false" customHeight="false" outlineLevel="0" collapsed="false">
      <c r="A167" s="180" t="n">
        <v>82</v>
      </c>
      <c r="B167" s="181" t="s">
        <v>310</v>
      </c>
      <c r="C167" s="182" t="s">
        <v>311</v>
      </c>
      <c r="D167" s="183" t="s">
        <v>87</v>
      </c>
      <c r="E167" s="184" t="n">
        <v>75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4</v>
      </c>
      <c r="AB167" s="153" t="n">
        <v>9</v>
      </c>
      <c r="AC167" s="153" t="n">
        <v>341110800</v>
      </c>
      <c r="AZ167" s="153" t="n">
        <v>4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4</v>
      </c>
      <c r="CB167" s="186" t="n">
        <v>9</v>
      </c>
      <c r="CZ167" s="153" t="n">
        <v>0.00199999999999889</v>
      </c>
    </row>
    <row r="168" customFormat="false" ht="12.75" hidden="false" customHeight="true" outlineLevel="0" collapsed="false">
      <c r="A168" s="187"/>
      <c r="B168" s="188"/>
      <c r="C168" s="189" t="s">
        <v>255</v>
      </c>
      <c r="D168" s="189"/>
      <c r="E168" s="190" t="n">
        <v>75</v>
      </c>
      <c r="F168" s="191"/>
      <c r="G168" s="192"/>
      <c r="M168" s="193" t="s">
        <v>255</v>
      </c>
      <c r="O168" s="179"/>
    </row>
    <row r="169" customFormat="false" ht="12.75" hidden="false" customHeight="false" outlineLevel="0" collapsed="false">
      <c r="A169" s="180" t="n">
        <v>83</v>
      </c>
      <c r="B169" s="181" t="s">
        <v>312</v>
      </c>
      <c r="C169" s="182" t="s">
        <v>313</v>
      </c>
      <c r="D169" s="183" t="s">
        <v>87</v>
      </c>
      <c r="E169" s="184" t="n">
        <v>165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4</v>
      </c>
      <c r="AB169" s="153" t="n">
        <v>9</v>
      </c>
      <c r="AC169" s="153" t="n">
        <v>34111090</v>
      </c>
      <c r="AZ169" s="153" t="n">
        <v>4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4</v>
      </c>
      <c r="CB169" s="186" t="n">
        <v>9</v>
      </c>
      <c r="CZ169" s="153" t="n">
        <v>0</v>
      </c>
    </row>
    <row r="170" customFormat="false" ht="12.75" hidden="false" customHeight="true" outlineLevel="0" collapsed="false">
      <c r="A170" s="187"/>
      <c r="B170" s="188"/>
      <c r="C170" s="189" t="s">
        <v>237</v>
      </c>
      <c r="D170" s="189"/>
      <c r="E170" s="190" t="n">
        <v>165</v>
      </c>
      <c r="F170" s="191"/>
      <c r="G170" s="192"/>
      <c r="M170" s="193" t="s">
        <v>237</v>
      </c>
      <c r="O170" s="179"/>
    </row>
    <row r="171" customFormat="false" ht="12.75" hidden="false" customHeight="false" outlineLevel="0" collapsed="false">
      <c r="A171" s="180" t="n">
        <v>84</v>
      </c>
      <c r="B171" s="181" t="s">
        <v>314</v>
      </c>
      <c r="C171" s="182" t="s">
        <v>315</v>
      </c>
      <c r="D171" s="183" t="s">
        <v>87</v>
      </c>
      <c r="E171" s="184" t="n">
        <v>60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4</v>
      </c>
      <c r="AB171" s="153" t="n">
        <v>9</v>
      </c>
      <c r="AC171" s="153" t="n">
        <v>34111094</v>
      </c>
      <c r="AZ171" s="153" t="n">
        <v>4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4</v>
      </c>
      <c r="CB171" s="186" t="n">
        <v>9</v>
      </c>
      <c r="CZ171" s="153" t="n">
        <v>0.000300000000000189</v>
      </c>
    </row>
    <row r="172" customFormat="false" ht="12.75" hidden="false" customHeight="true" outlineLevel="0" collapsed="false">
      <c r="A172" s="187"/>
      <c r="B172" s="188"/>
      <c r="C172" s="189" t="s">
        <v>243</v>
      </c>
      <c r="D172" s="189"/>
      <c r="E172" s="190" t="n">
        <v>60</v>
      </c>
      <c r="F172" s="191"/>
      <c r="G172" s="192"/>
      <c r="M172" s="193" t="s">
        <v>243</v>
      </c>
      <c r="O172" s="179"/>
    </row>
    <row r="173" customFormat="false" ht="12.75" hidden="false" customHeight="false" outlineLevel="0" collapsed="false">
      <c r="A173" s="180" t="n">
        <v>85</v>
      </c>
      <c r="B173" s="181" t="s">
        <v>316</v>
      </c>
      <c r="C173" s="182" t="s">
        <v>317</v>
      </c>
      <c r="D173" s="183" t="s">
        <v>87</v>
      </c>
      <c r="E173" s="184" t="n">
        <v>50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4</v>
      </c>
      <c r="AB173" s="153" t="n">
        <v>9</v>
      </c>
      <c r="AC173" s="153" t="n">
        <v>34111098</v>
      </c>
      <c r="AZ173" s="153" t="n">
        <v>4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4</v>
      </c>
      <c r="CB173" s="186" t="n">
        <v>9</v>
      </c>
      <c r="CZ173" s="153" t="n">
        <v>0.000410000000000021</v>
      </c>
    </row>
    <row r="174" customFormat="false" ht="12.75" hidden="false" customHeight="true" outlineLevel="0" collapsed="false">
      <c r="A174" s="187"/>
      <c r="B174" s="188"/>
      <c r="C174" s="189" t="s">
        <v>246</v>
      </c>
      <c r="D174" s="189"/>
      <c r="E174" s="190" t="n">
        <v>50</v>
      </c>
      <c r="F174" s="191"/>
      <c r="G174" s="192"/>
      <c r="M174" s="193" t="s">
        <v>246</v>
      </c>
      <c r="O174" s="179"/>
    </row>
    <row r="175" customFormat="false" ht="12.75" hidden="false" customHeight="false" outlineLevel="0" collapsed="false">
      <c r="A175" s="180" t="n">
        <v>86</v>
      </c>
      <c r="B175" s="181" t="s">
        <v>318</v>
      </c>
      <c r="C175" s="182" t="s">
        <v>319</v>
      </c>
      <c r="D175" s="183" t="s">
        <v>87</v>
      </c>
      <c r="E175" s="184" t="n">
        <v>43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4</v>
      </c>
      <c r="AB175" s="153" t="n">
        <v>9</v>
      </c>
      <c r="AC175" s="153" t="n">
        <v>34111100</v>
      </c>
      <c r="AZ175" s="153" t="n">
        <v>4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4</v>
      </c>
      <c r="CB175" s="186" t="n">
        <v>9</v>
      </c>
      <c r="CZ175" s="153" t="n">
        <v>0.000530000000000364</v>
      </c>
    </row>
    <row r="176" customFormat="false" ht="12.75" hidden="false" customHeight="true" outlineLevel="0" collapsed="false">
      <c r="A176" s="187"/>
      <c r="B176" s="188"/>
      <c r="C176" s="189" t="s">
        <v>249</v>
      </c>
      <c r="D176" s="189"/>
      <c r="E176" s="190" t="n">
        <v>43</v>
      </c>
      <c r="F176" s="191"/>
      <c r="G176" s="192"/>
      <c r="M176" s="193" t="s">
        <v>249</v>
      </c>
      <c r="O176" s="179"/>
    </row>
    <row r="177" customFormat="false" ht="12.75" hidden="false" customHeight="false" outlineLevel="0" collapsed="false">
      <c r="A177" s="180" t="n">
        <v>87</v>
      </c>
      <c r="B177" s="181" t="s">
        <v>320</v>
      </c>
      <c r="C177" s="182" t="s">
        <v>321</v>
      </c>
      <c r="D177" s="183" t="s">
        <v>87</v>
      </c>
      <c r="E177" s="184" t="n">
        <v>50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4</v>
      </c>
      <c r="AB177" s="153" t="n">
        <v>9</v>
      </c>
      <c r="AC177" s="153" t="n">
        <v>34111110</v>
      </c>
      <c r="AZ177" s="153" t="n">
        <v>4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4</v>
      </c>
      <c r="CB177" s="186" t="n">
        <v>9</v>
      </c>
      <c r="CZ177" s="153" t="n">
        <v>0.000259999999999927</v>
      </c>
    </row>
    <row r="178" customFormat="false" ht="12.75" hidden="false" customHeight="true" outlineLevel="0" collapsed="false">
      <c r="A178" s="187"/>
      <c r="B178" s="188"/>
      <c r="C178" s="189" t="s">
        <v>240</v>
      </c>
      <c r="D178" s="189"/>
      <c r="E178" s="190" t="n">
        <v>50</v>
      </c>
      <c r="F178" s="191"/>
      <c r="G178" s="192"/>
      <c r="M178" s="193" t="s">
        <v>240</v>
      </c>
      <c r="O178" s="179"/>
    </row>
    <row r="179" customFormat="false" ht="12.75" hidden="false" customHeight="false" outlineLevel="0" collapsed="false">
      <c r="A179" s="180" t="n">
        <v>88</v>
      </c>
      <c r="B179" s="181" t="s">
        <v>322</v>
      </c>
      <c r="C179" s="182" t="s">
        <v>323</v>
      </c>
      <c r="D179" s="183" t="s">
        <v>87</v>
      </c>
      <c r="E179" s="184" t="n">
        <v>55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4</v>
      </c>
      <c r="AB179" s="153" t="n">
        <v>9</v>
      </c>
      <c r="AC179" s="153" t="n">
        <v>34121550</v>
      </c>
      <c r="AZ179" s="153" t="n">
        <v>4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4</v>
      </c>
      <c r="CB179" s="186" t="n">
        <v>9</v>
      </c>
      <c r="CZ179" s="153" t="n">
        <v>3.99999999999845E-005</v>
      </c>
    </row>
    <row r="180" customFormat="false" ht="12.75" hidden="false" customHeight="true" outlineLevel="0" collapsed="false">
      <c r="A180" s="187"/>
      <c r="B180" s="188"/>
      <c r="C180" s="189" t="s">
        <v>258</v>
      </c>
      <c r="D180" s="189"/>
      <c r="E180" s="190" t="n">
        <v>55</v>
      </c>
      <c r="F180" s="191"/>
      <c r="G180" s="192"/>
      <c r="M180" s="193" t="s">
        <v>258</v>
      </c>
      <c r="O180" s="179"/>
    </row>
    <row r="181" customFormat="false" ht="12.75" hidden="false" customHeight="false" outlineLevel="0" collapsed="false">
      <c r="A181" s="180" t="n">
        <v>89</v>
      </c>
      <c r="B181" s="181" t="s">
        <v>324</v>
      </c>
      <c r="C181" s="182" t="s">
        <v>325</v>
      </c>
      <c r="D181" s="183" t="s">
        <v>87</v>
      </c>
      <c r="E181" s="184" t="n">
        <v>40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4</v>
      </c>
      <c r="AB181" s="153" t="n">
        <v>9</v>
      </c>
      <c r="AC181" s="153" t="n">
        <v>34141302</v>
      </c>
      <c r="AZ181" s="153" t="n">
        <v>4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4</v>
      </c>
      <c r="CB181" s="186" t="n">
        <v>9</v>
      </c>
      <c r="CZ181" s="153" t="n">
        <v>4.99999999999945E-005</v>
      </c>
    </row>
    <row r="182" customFormat="false" ht="12.75" hidden="false" customHeight="true" outlineLevel="0" collapsed="false">
      <c r="A182" s="187"/>
      <c r="B182" s="188"/>
      <c r="C182" s="189" t="s">
        <v>222</v>
      </c>
      <c r="D182" s="189"/>
      <c r="E182" s="190" t="n">
        <v>40</v>
      </c>
      <c r="F182" s="191"/>
      <c r="G182" s="192"/>
      <c r="M182" s="193" t="s">
        <v>222</v>
      </c>
      <c r="O182" s="179"/>
    </row>
    <row r="183" customFormat="false" ht="12.75" hidden="false" customHeight="false" outlineLevel="0" collapsed="false">
      <c r="A183" s="180" t="n">
        <v>90</v>
      </c>
      <c r="B183" s="181" t="s">
        <v>326</v>
      </c>
      <c r="C183" s="182" t="s">
        <v>327</v>
      </c>
      <c r="D183" s="183" t="s">
        <v>87</v>
      </c>
      <c r="E183" s="184" t="n">
        <v>60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4</v>
      </c>
      <c r="AB183" s="153" t="n">
        <v>9</v>
      </c>
      <c r="AC183" s="153" t="n">
        <v>34141305</v>
      </c>
      <c r="AZ183" s="153" t="n">
        <v>4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4</v>
      </c>
      <c r="CB183" s="186" t="n">
        <v>9</v>
      </c>
      <c r="CZ183" s="153" t="n">
        <v>0.000189999999999912</v>
      </c>
    </row>
    <row r="184" customFormat="false" ht="12.75" hidden="false" customHeight="true" outlineLevel="0" collapsed="false">
      <c r="A184" s="187"/>
      <c r="B184" s="188"/>
      <c r="C184" s="189" t="s">
        <v>225</v>
      </c>
      <c r="D184" s="189"/>
      <c r="E184" s="190" t="n">
        <v>60</v>
      </c>
      <c r="F184" s="191"/>
      <c r="G184" s="192"/>
      <c r="M184" s="193" t="s">
        <v>225</v>
      </c>
      <c r="O184" s="179"/>
    </row>
    <row r="185" customFormat="false" ht="12.75" hidden="false" customHeight="false" outlineLevel="0" collapsed="false">
      <c r="A185" s="180" t="n">
        <v>91</v>
      </c>
      <c r="B185" s="181" t="s">
        <v>328</v>
      </c>
      <c r="C185" s="182" t="s">
        <v>329</v>
      </c>
      <c r="D185" s="183" t="s">
        <v>97</v>
      </c>
      <c r="E185" s="184" t="n">
        <v>1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4</v>
      </c>
      <c r="AB185" s="153" t="n">
        <v>9</v>
      </c>
      <c r="AC185" s="153" t="n">
        <v>34536398</v>
      </c>
      <c r="AZ185" s="153" t="n">
        <v>4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4</v>
      </c>
      <c r="CB185" s="186" t="n">
        <v>9</v>
      </c>
      <c r="CZ185" s="153" t="n">
        <v>0.00038999999999989</v>
      </c>
    </row>
    <row r="186" customFormat="false" ht="12.75" hidden="false" customHeight="true" outlineLevel="0" collapsed="false">
      <c r="A186" s="187"/>
      <c r="B186" s="188"/>
      <c r="C186" s="189" t="s">
        <v>196</v>
      </c>
      <c r="D186" s="189"/>
      <c r="E186" s="190" t="n">
        <v>1</v>
      </c>
      <c r="F186" s="191"/>
      <c r="G186" s="192"/>
      <c r="M186" s="193" t="s">
        <v>196</v>
      </c>
      <c r="O186" s="179"/>
    </row>
    <row r="187" customFormat="false" ht="12.75" hidden="false" customHeight="false" outlineLevel="0" collapsed="false">
      <c r="A187" s="180" t="n">
        <v>92</v>
      </c>
      <c r="B187" s="181" t="s">
        <v>330</v>
      </c>
      <c r="C187" s="182" t="s">
        <v>331</v>
      </c>
      <c r="D187" s="183" t="s">
        <v>97</v>
      </c>
      <c r="E187" s="184" t="n">
        <v>15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4</v>
      </c>
      <c r="AB187" s="153" t="n">
        <v>9</v>
      </c>
      <c r="AC187" s="153" t="s">
        <v>330</v>
      </c>
      <c r="AZ187" s="153" t="n">
        <v>4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4</v>
      </c>
      <c r="CB187" s="186" t="n">
        <v>9</v>
      </c>
      <c r="CZ187" s="153" t="n">
        <v>0</v>
      </c>
    </row>
    <row r="188" customFormat="false" ht="12.75" hidden="false" customHeight="true" outlineLevel="0" collapsed="false">
      <c r="A188" s="187"/>
      <c r="B188" s="194"/>
      <c r="C188" s="195" t="s">
        <v>332</v>
      </c>
      <c r="D188" s="195"/>
      <c r="E188" s="195"/>
      <c r="F188" s="195"/>
      <c r="G188" s="195"/>
      <c r="L188" s="193" t="s">
        <v>332</v>
      </c>
      <c r="O188" s="179" t="n">
        <v>3</v>
      </c>
    </row>
    <row r="189" customFormat="false" ht="12.75" hidden="false" customHeight="true" outlineLevel="0" collapsed="false">
      <c r="A189" s="187"/>
      <c r="B189" s="194"/>
      <c r="C189" s="195" t="s">
        <v>333</v>
      </c>
      <c r="D189" s="195"/>
      <c r="E189" s="195"/>
      <c r="F189" s="195"/>
      <c r="G189" s="195"/>
      <c r="L189" s="193" t="s">
        <v>333</v>
      </c>
      <c r="O189" s="179" t="n">
        <v>3</v>
      </c>
    </row>
    <row r="190" customFormat="false" ht="12.75" hidden="false" customHeight="true" outlineLevel="0" collapsed="false">
      <c r="A190" s="187"/>
      <c r="B190" s="188"/>
      <c r="C190" s="189" t="s">
        <v>334</v>
      </c>
      <c r="D190" s="189"/>
      <c r="E190" s="190" t="n">
        <v>15</v>
      </c>
      <c r="F190" s="191"/>
      <c r="G190" s="192"/>
      <c r="M190" s="193" t="s">
        <v>334</v>
      </c>
      <c r="O190" s="179"/>
    </row>
    <row r="191" customFormat="false" ht="12.75" hidden="false" customHeight="false" outlineLevel="0" collapsed="false">
      <c r="A191" s="180" t="n">
        <v>93</v>
      </c>
      <c r="B191" s="181" t="s">
        <v>335</v>
      </c>
      <c r="C191" s="182" t="s">
        <v>336</v>
      </c>
      <c r="D191" s="183" t="s">
        <v>97</v>
      </c>
      <c r="E191" s="184" t="n">
        <v>1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4</v>
      </c>
      <c r="AB191" s="153" t="n">
        <v>9</v>
      </c>
      <c r="AC191" s="153" t="s">
        <v>335</v>
      </c>
      <c r="AZ191" s="153" t="n">
        <v>4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4</v>
      </c>
      <c r="CB191" s="186" t="n">
        <v>9</v>
      </c>
      <c r="CZ191" s="153" t="n">
        <v>0</v>
      </c>
    </row>
    <row r="192" customFormat="false" ht="12.75" hidden="false" customHeight="true" outlineLevel="0" collapsed="false">
      <c r="A192" s="187"/>
      <c r="B192" s="188"/>
      <c r="C192" s="189" t="s">
        <v>337</v>
      </c>
      <c r="D192" s="189"/>
      <c r="E192" s="190" t="n">
        <v>1</v>
      </c>
      <c r="F192" s="191"/>
      <c r="G192" s="192"/>
      <c r="M192" s="193" t="s">
        <v>337</v>
      </c>
      <c r="O192" s="179"/>
    </row>
    <row r="193" customFormat="false" ht="12.75" hidden="false" customHeight="false" outlineLevel="0" collapsed="false">
      <c r="A193" s="180" t="n">
        <v>94</v>
      </c>
      <c r="B193" s="181" t="s">
        <v>338</v>
      </c>
      <c r="C193" s="182" t="s">
        <v>339</v>
      </c>
      <c r="D193" s="183" t="s">
        <v>97</v>
      </c>
      <c r="E193" s="184" t="n">
        <v>3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4</v>
      </c>
      <c r="AB193" s="153" t="n">
        <v>9</v>
      </c>
      <c r="AC193" s="153" t="s">
        <v>338</v>
      </c>
      <c r="AZ193" s="153" t="n">
        <v>4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4</v>
      </c>
      <c r="CB193" s="186" t="n">
        <v>9</v>
      </c>
      <c r="CZ193" s="153" t="n">
        <v>0</v>
      </c>
    </row>
    <row r="194" customFormat="false" ht="12.75" hidden="false" customHeight="true" outlineLevel="0" collapsed="false">
      <c r="A194" s="187"/>
      <c r="B194" s="188"/>
      <c r="C194" s="189" t="s">
        <v>187</v>
      </c>
      <c r="D194" s="189"/>
      <c r="E194" s="190" t="n">
        <v>3</v>
      </c>
      <c r="F194" s="191"/>
      <c r="G194" s="192"/>
      <c r="M194" s="193" t="s">
        <v>187</v>
      </c>
      <c r="O194" s="179"/>
    </row>
    <row r="195" customFormat="false" ht="12.75" hidden="false" customHeight="false" outlineLevel="0" collapsed="false">
      <c r="A195" s="180" t="n">
        <v>95</v>
      </c>
      <c r="B195" s="181" t="s">
        <v>340</v>
      </c>
      <c r="C195" s="182" t="s">
        <v>341</v>
      </c>
      <c r="D195" s="183" t="s">
        <v>97</v>
      </c>
      <c r="E195" s="184" t="n">
        <v>16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4</v>
      </c>
      <c r="AB195" s="153" t="n">
        <v>9</v>
      </c>
      <c r="AC195" s="153" t="s">
        <v>340</v>
      </c>
      <c r="AZ195" s="153" t="n">
        <v>4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4</v>
      </c>
      <c r="CB195" s="186" t="n">
        <v>9</v>
      </c>
      <c r="CZ195" s="153" t="n">
        <v>0</v>
      </c>
    </row>
    <row r="196" customFormat="false" ht="12.75" hidden="false" customHeight="true" outlineLevel="0" collapsed="false">
      <c r="A196" s="187"/>
      <c r="B196" s="194"/>
      <c r="C196" s="195" t="s">
        <v>342</v>
      </c>
      <c r="D196" s="195"/>
      <c r="E196" s="195"/>
      <c r="F196" s="195"/>
      <c r="G196" s="195"/>
      <c r="L196" s="193" t="s">
        <v>342</v>
      </c>
      <c r="O196" s="179" t="n">
        <v>3</v>
      </c>
    </row>
    <row r="197" customFormat="false" ht="12.75" hidden="false" customHeight="true" outlineLevel="0" collapsed="false">
      <c r="A197" s="187"/>
      <c r="B197" s="194"/>
      <c r="C197" s="195" t="s">
        <v>343</v>
      </c>
      <c r="D197" s="195"/>
      <c r="E197" s="195"/>
      <c r="F197" s="195"/>
      <c r="G197" s="195"/>
      <c r="L197" s="193" t="s">
        <v>343</v>
      </c>
      <c r="O197" s="179" t="n">
        <v>3</v>
      </c>
    </row>
    <row r="198" customFormat="false" ht="12.75" hidden="false" customHeight="true" outlineLevel="0" collapsed="false">
      <c r="A198" s="187"/>
      <c r="B198" s="188"/>
      <c r="C198" s="189" t="s">
        <v>184</v>
      </c>
      <c r="D198" s="189"/>
      <c r="E198" s="190" t="n">
        <v>16</v>
      </c>
      <c r="F198" s="191"/>
      <c r="G198" s="192"/>
      <c r="M198" s="193" t="s">
        <v>184</v>
      </c>
      <c r="O198" s="179"/>
    </row>
    <row r="199" customFormat="false" ht="12.75" hidden="false" customHeight="false" outlineLevel="0" collapsed="false">
      <c r="A199" s="180" t="n">
        <v>96</v>
      </c>
      <c r="B199" s="181" t="s">
        <v>344</v>
      </c>
      <c r="C199" s="182" t="s">
        <v>345</v>
      </c>
      <c r="D199" s="183" t="s">
        <v>97</v>
      </c>
      <c r="E199" s="184" t="n">
        <v>19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4</v>
      </c>
      <c r="AB199" s="153" t="n">
        <v>9</v>
      </c>
      <c r="AC199" s="153" t="s">
        <v>344</v>
      </c>
      <c r="AZ199" s="153" t="n">
        <v>4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4</v>
      </c>
      <c r="CB199" s="186" t="n">
        <v>9</v>
      </c>
      <c r="CZ199" s="153" t="n">
        <v>0</v>
      </c>
    </row>
    <row r="200" customFormat="false" ht="12.75" hidden="false" customHeight="true" outlineLevel="0" collapsed="false">
      <c r="A200" s="187"/>
      <c r="B200" s="194"/>
      <c r="C200" s="195" t="s">
        <v>346</v>
      </c>
      <c r="D200" s="195"/>
      <c r="E200" s="195"/>
      <c r="F200" s="195"/>
      <c r="G200" s="195"/>
      <c r="L200" s="193" t="s">
        <v>346</v>
      </c>
      <c r="O200" s="179" t="n">
        <v>3</v>
      </c>
    </row>
    <row r="201" customFormat="false" ht="12.75" hidden="false" customHeight="true" outlineLevel="0" collapsed="false">
      <c r="A201" s="187"/>
      <c r="B201" s="194"/>
      <c r="C201" s="195" t="s">
        <v>347</v>
      </c>
      <c r="D201" s="195"/>
      <c r="E201" s="195"/>
      <c r="F201" s="195"/>
      <c r="G201" s="195"/>
      <c r="L201" s="193" t="s">
        <v>347</v>
      </c>
      <c r="O201" s="179" t="n">
        <v>3</v>
      </c>
    </row>
    <row r="202" customFormat="false" ht="12.75" hidden="false" customHeight="true" outlineLevel="0" collapsed="false">
      <c r="A202" s="187"/>
      <c r="B202" s="188"/>
      <c r="C202" s="189" t="s">
        <v>190</v>
      </c>
      <c r="D202" s="189"/>
      <c r="E202" s="190" t="n">
        <v>19</v>
      </c>
      <c r="F202" s="191"/>
      <c r="G202" s="192"/>
      <c r="M202" s="193" t="s">
        <v>190</v>
      </c>
      <c r="O202" s="179"/>
    </row>
    <row r="203" customFormat="false" ht="12.75" hidden="false" customHeight="false" outlineLevel="0" collapsed="false">
      <c r="A203" s="180" t="n">
        <v>97</v>
      </c>
      <c r="B203" s="181" t="s">
        <v>348</v>
      </c>
      <c r="C203" s="182" t="s">
        <v>349</v>
      </c>
      <c r="D203" s="183" t="s">
        <v>97</v>
      </c>
      <c r="E203" s="184" t="n">
        <v>11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4</v>
      </c>
      <c r="AB203" s="153" t="n">
        <v>9</v>
      </c>
      <c r="AC203" s="153" t="s">
        <v>348</v>
      </c>
      <c r="AZ203" s="153" t="n">
        <v>4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4</v>
      </c>
      <c r="CB203" s="186" t="n">
        <v>9</v>
      </c>
      <c r="CZ203" s="153" t="n">
        <v>0</v>
      </c>
    </row>
    <row r="204" customFormat="false" ht="12.75" hidden="false" customHeight="true" outlineLevel="0" collapsed="false">
      <c r="A204" s="187"/>
      <c r="B204" s="194"/>
      <c r="C204" s="195" t="s">
        <v>350</v>
      </c>
      <c r="D204" s="195"/>
      <c r="E204" s="195"/>
      <c r="F204" s="195"/>
      <c r="G204" s="195"/>
      <c r="L204" s="193" t="s">
        <v>350</v>
      </c>
      <c r="O204" s="179" t="n">
        <v>3</v>
      </c>
    </row>
    <row r="205" customFormat="false" ht="12.75" hidden="false" customHeight="true" outlineLevel="0" collapsed="false">
      <c r="A205" s="187"/>
      <c r="B205" s="194"/>
      <c r="C205" s="195" t="s">
        <v>351</v>
      </c>
      <c r="D205" s="195"/>
      <c r="E205" s="195"/>
      <c r="F205" s="195"/>
      <c r="G205" s="195"/>
      <c r="L205" s="193" t="s">
        <v>351</v>
      </c>
      <c r="O205" s="179" t="n">
        <v>3</v>
      </c>
    </row>
    <row r="206" customFormat="false" ht="12.75" hidden="false" customHeight="true" outlineLevel="0" collapsed="false">
      <c r="A206" s="187"/>
      <c r="B206" s="188"/>
      <c r="C206" s="189" t="s">
        <v>193</v>
      </c>
      <c r="D206" s="189"/>
      <c r="E206" s="190" t="n">
        <v>11</v>
      </c>
      <c r="F206" s="191"/>
      <c r="G206" s="192"/>
      <c r="M206" s="193" t="s">
        <v>193</v>
      </c>
      <c r="O206" s="179"/>
    </row>
    <row r="207" customFormat="false" ht="12.75" hidden="false" customHeight="false" outlineLevel="0" collapsed="false">
      <c r="A207" s="180" t="n">
        <v>98</v>
      </c>
      <c r="B207" s="181" t="s">
        <v>352</v>
      </c>
      <c r="C207" s="182" t="s">
        <v>353</v>
      </c>
      <c r="D207" s="183" t="s">
        <v>97</v>
      </c>
      <c r="E207" s="184" t="n">
        <v>56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4</v>
      </c>
      <c r="AB207" s="153" t="n">
        <v>9</v>
      </c>
      <c r="AC207" s="153" t="s">
        <v>352</v>
      </c>
      <c r="AZ207" s="153" t="n">
        <v>4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4</v>
      </c>
      <c r="CB207" s="186" t="n">
        <v>9</v>
      </c>
      <c r="CZ207" s="153" t="n">
        <v>0</v>
      </c>
    </row>
    <row r="208" customFormat="false" ht="12.75" hidden="false" customHeight="true" outlineLevel="0" collapsed="false">
      <c r="A208" s="187"/>
      <c r="B208" s="194"/>
      <c r="C208" s="195" t="s">
        <v>354</v>
      </c>
      <c r="D208" s="195"/>
      <c r="E208" s="195"/>
      <c r="F208" s="195"/>
      <c r="G208" s="195"/>
      <c r="L208" s="193" t="s">
        <v>354</v>
      </c>
      <c r="O208" s="179" t="n">
        <v>3</v>
      </c>
    </row>
    <row r="209" customFormat="false" ht="12.75" hidden="false" customHeight="true" outlineLevel="0" collapsed="false">
      <c r="A209" s="187"/>
      <c r="B209" s="194"/>
      <c r="C209" s="195" t="s">
        <v>355</v>
      </c>
      <c r="D209" s="195"/>
      <c r="E209" s="195"/>
      <c r="F209" s="195"/>
      <c r="G209" s="195"/>
      <c r="L209" s="193" t="s">
        <v>355</v>
      </c>
      <c r="O209" s="179" t="n">
        <v>3</v>
      </c>
    </row>
    <row r="210" customFormat="false" ht="12.75" hidden="false" customHeight="true" outlineLevel="0" collapsed="false">
      <c r="A210" s="187"/>
      <c r="B210" s="188"/>
      <c r="C210" s="189" t="s">
        <v>356</v>
      </c>
      <c r="D210" s="189"/>
      <c r="E210" s="190" t="n">
        <v>56</v>
      </c>
      <c r="F210" s="191"/>
      <c r="G210" s="192"/>
      <c r="M210" s="193" t="s">
        <v>356</v>
      </c>
      <c r="O210" s="179"/>
    </row>
    <row r="211" customFormat="false" ht="12.75" hidden="false" customHeight="false" outlineLevel="0" collapsed="false">
      <c r="A211" s="180" t="n">
        <v>99</v>
      </c>
      <c r="B211" s="181" t="s">
        <v>357</v>
      </c>
      <c r="C211" s="182" t="s">
        <v>358</v>
      </c>
      <c r="D211" s="183" t="s">
        <v>97</v>
      </c>
      <c r="E211" s="184" t="n">
        <v>3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4</v>
      </c>
      <c r="AB211" s="153" t="n">
        <v>9</v>
      </c>
      <c r="AC211" s="153" t="s">
        <v>357</v>
      </c>
      <c r="AZ211" s="153" t="n">
        <v>4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4</v>
      </c>
      <c r="CB211" s="186" t="n">
        <v>9</v>
      </c>
      <c r="CZ211" s="153" t="n">
        <v>0</v>
      </c>
    </row>
    <row r="212" customFormat="false" ht="12.75" hidden="false" customHeight="true" outlineLevel="0" collapsed="false">
      <c r="A212" s="187"/>
      <c r="B212" s="188"/>
      <c r="C212" s="189" t="s">
        <v>204</v>
      </c>
      <c r="D212" s="189"/>
      <c r="E212" s="190" t="n">
        <v>3</v>
      </c>
      <c r="F212" s="191"/>
      <c r="G212" s="192"/>
      <c r="M212" s="193" t="s">
        <v>204</v>
      </c>
      <c r="O212" s="179"/>
    </row>
    <row r="213" customFormat="false" ht="12.75" hidden="false" customHeight="false" outlineLevel="0" collapsed="false">
      <c r="A213" s="180" t="n">
        <v>100</v>
      </c>
      <c r="B213" s="181" t="s">
        <v>359</v>
      </c>
      <c r="C213" s="182" t="s">
        <v>360</v>
      </c>
      <c r="D213" s="183" t="s">
        <v>97</v>
      </c>
      <c r="E213" s="184" t="n">
        <v>53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4</v>
      </c>
      <c r="AB213" s="153" t="n">
        <v>9</v>
      </c>
      <c r="AC213" s="153" t="s">
        <v>359</v>
      </c>
      <c r="AZ213" s="153" t="n">
        <v>4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4</v>
      </c>
      <c r="CB213" s="186" t="n">
        <v>9</v>
      </c>
      <c r="CZ213" s="153" t="n">
        <v>0</v>
      </c>
    </row>
    <row r="214" customFormat="false" ht="12.75" hidden="false" customHeight="true" outlineLevel="0" collapsed="false">
      <c r="A214" s="187"/>
      <c r="B214" s="194"/>
      <c r="C214" s="195" t="s">
        <v>361</v>
      </c>
      <c r="D214" s="195"/>
      <c r="E214" s="195"/>
      <c r="F214" s="195"/>
      <c r="G214" s="195"/>
      <c r="L214" s="193" t="s">
        <v>361</v>
      </c>
      <c r="O214" s="179" t="n">
        <v>3</v>
      </c>
    </row>
    <row r="215" customFormat="false" ht="12.75" hidden="false" customHeight="true" outlineLevel="0" collapsed="false">
      <c r="A215" s="187"/>
      <c r="B215" s="194"/>
      <c r="C215" s="195" t="s">
        <v>355</v>
      </c>
      <c r="D215" s="195"/>
      <c r="E215" s="195"/>
      <c r="F215" s="195"/>
      <c r="G215" s="195"/>
      <c r="L215" s="193" t="s">
        <v>355</v>
      </c>
      <c r="O215" s="179" t="n">
        <v>3</v>
      </c>
    </row>
    <row r="216" customFormat="false" ht="12.75" hidden="false" customHeight="true" outlineLevel="0" collapsed="false">
      <c r="A216" s="187"/>
      <c r="B216" s="188"/>
      <c r="C216" s="189" t="s">
        <v>362</v>
      </c>
      <c r="D216" s="189"/>
      <c r="E216" s="190" t="n">
        <v>53</v>
      </c>
      <c r="F216" s="191"/>
      <c r="G216" s="192"/>
      <c r="M216" s="193" t="s">
        <v>362</v>
      </c>
      <c r="O216" s="179"/>
    </row>
    <row r="217" customFormat="false" ht="12.75" hidden="false" customHeight="false" outlineLevel="0" collapsed="false">
      <c r="A217" s="180" t="n">
        <v>101</v>
      </c>
      <c r="B217" s="181" t="s">
        <v>363</v>
      </c>
      <c r="C217" s="182" t="s">
        <v>364</v>
      </c>
      <c r="D217" s="183" t="s">
        <v>97</v>
      </c>
      <c r="E217" s="184" t="n">
        <v>2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4</v>
      </c>
      <c r="AB217" s="153" t="n">
        <v>9</v>
      </c>
      <c r="AC217" s="153" t="s">
        <v>363</v>
      </c>
      <c r="AZ217" s="153" t="n">
        <v>4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4</v>
      </c>
      <c r="CB217" s="186" t="n">
        <v>9</v>
      </c>
      <c r="CZ217" s="153" t="n">
        <v>0</v>
      </c>
    </row>
    <row r="218" customFormat="false" ht="12.75" hidden="false" customHeight="true" outlineLevel="0" collapsed="false">
      <c r="A218" s="187"/>
      <c r="B218" s="188"/>
      <c r="C218" s="189" t="s">
        <v>293</v>
      </c>
      <c r="D218" s="189"/>
      <c r="E218" s="190" t="n">
        <v>2</v>
      </c>
      <c r="F218" s="191"/>
      <c r="G218" s="192"/>
      <c r="M218" s="193" t="s">
        <v>293</v>
      </c>
      <c r="O218" s="179"/>
    </row>
    <row r="219" customFormat="false" ht="12.75" hidden="false" customHeight="false" outlineLevel="0" collapsed="false">
      <c r="A219" s="180" t="n">
        <v>102</v>
      </c>
      <c r="B219" s="181" t="s">
        <v>365</v>
      </c>
      <c r="C219" s="182" t="s">
        <v>366</v>
      </c>
      <c r="D219" s="183" t="s">
        <v>97</v>
      </c>
      <c r="E219" s="184" t="n">
        <v>9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4</v>
      </c>
      <c r="AB219" s="153" t="n">
        <v>9</v>
      </c>
      <c r="AC219" s="153" t="s">
        <v>365</v>
      </c>
      <c r="AZ219" s="153" t="n">
        <v>4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4</v>
      </c>
      <c r="CB219" s="186" t="n">
        <v>9</v>
      </c>
      <c r="CZ219" s="153" t="n">
        <v>0</v>
      </c>
    </row>
    <row r="220" customFormat="false" ht="12.75" hidden="false" customHeight="true" outlineLevel="0" collapsed="false">
      <c r="A220" s="187"/>
      <c r="B220" s="188"/>
      <c r="C220" s="189" t="s">
        <v>367</v>
      </c>
      <c r="D220" s="189"/>
      <c r="E220" s="190" t="n">
        <v>9</v>
      </c>
      <c r="F220" s="191"/>
      <c r="G220" s="192"/>
      <c r="M220" s="193" t="s">
        <v>367</v>
      </c>
      <c r="O220" s="179"/>
    </row>
    <row r="221" customFormat="false" ht="12.75" hidden="false" customHeight="false" outlineLevel="0" collapsed="false">
      <c r="A221" s="180" t="n">
        <v>103</v>
      </c>
      <c r="B221" s="181" t="s">
        <v>368</v>
      </c>
      <c r="C221" s="182" t="s">
        <v>369</v>
      </c>
      <c r="D221" s="183" t="s">
        <v>97</v>
      </c>
      <c r="E221" s="184" t="n">
        <v>1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4</v>
      </c>
      <c r="AB221" s="153" t="n">
        <v>9</v>
      </c>
      <c r="AC221" s="153" t="s">
        <v>368</v>
      </c>
      <c r="AZ221" s="153" t="n">
        <v>4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4</v>
      </c>
      <c r="CB221" s="186" t="n">
        <v>9</v>
      </c>
      <c r="CZ221" s="153" t="n">
        <v>0</v>
      </c>
    </row>
    <row r="222" customFormat="false" ht="12.75" hidden="false" customHeight="true" outlineLevel="0" collapsed="false">
      <c r="A222" s="187"/>
      <c r="B222" s="188"/>
      <c r="C222" s="189" t="s">
        <v>196</v>
      </c>
      <c r="D222" s="189"/>
      <c r="E222" s="190" t="n">
        <v>1</v>
      </c>
      <c r="F222" s="191"/>
      <c r="G222" s="192"/>
      <c r="M222" s="193" t="s">
        <v>196</v>
      </c>
      <c r="O222" s="179"/>
    </row>
    <row r="223" customFormat="false" ht="12.75" hidden="false" customHeight="false" outlineLevel="0" collapsed="false">
      <c r="A223" s="180" t="n">
        <v>104</v>
      </c>
      <c r="B223" s="181" t="s">
        <v>370</v>
      </c>
      <c r="C223" s="182" t="s">
        <v>371</v>
      </c>
      <c r="D223" s="183" t="s">
        <v>97</v>
      </c>
      <c r="E223" s="184" t="n">
        <v>103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4</v>
      </c>
      <c r="AB223" s="153" t="n">
        <v>9</v>
      </c>
      <c r="AC223" s="153" t="s">
        <v>370</v>
      </c>
      <c r="AZ223" s="153" t="n">
        <v>4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4</v>
      </c>
      <c r="CB223" s="186" t="n">
        <v>9</v>
      </c>
      <c r="CZ223" s="153" t="n">
        <v>0.00154999999999994</v>
      </c>
    </row>
    <row r="224" customFormat="false" ht="12.75" hidden="false" customHeight="true" outlineLevel="0" collapsed="false">
      <c r="A224" s="187"/>
      <c r="B224" s="188"/>
      <c r="C224" s="189" t="s">
        <v>372</v>
      </c>
      <c r="D224" s="189"/>
      <c r="E224" s="190" t="n">
        <v>103</v>
      </c>
      <c r="F224" s="191"/>
      <c r="G224" s="192"/>
      <c r="M224" s="193" t="s">
        <v>372</v>
      </c>
      <c r="O224" s="179"/>
    </row>
    <row r="225" customFormat="false" ht="12.75" hidden="false" customHeight="false" outlineLevel="0" collapsed="false">
      <c r="A225" s="180" t="n">
        <v>105</v>
      </c>
      <c r="B225" s="181" t="s">
        <v>373</v>
      </c>
      <c r="C225" s="182" t="s">
        <v>374</v>
      </c>
      <c r="D225" s="183" t="s">
        <v>97</v>
      </c>
      <c r="E225" s="184" t="n">
        <v>7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4</v>
      </c>
      <c r="AB225" s="153" t="n">
        <v>9</v>
      </c>
      <c r="AC225" s="153" t="s">
        <v>373</v>
      </c>
      <c r="AZ225" s="153" t="n">
        <v>4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4</v>
      </c>
      <c r="CB225" s="186" t="n">
        <v>9</v>
      </c>
      <c r="CZ225" s="153" t="n">
        <v>0.00154999999999994</v>
      </c>
    </row>
    <row r="226" customFormat="false" ht="12.75" hidden="false" customHeight="true" outlineLevel="0" collapsed="false">
      <c r="A226" s="187"/>
      <c r="B226" s="188"/>
      <c r="C226" s="189" t="s">
        <v>375</v>
      </c>
      <c r="D226" s="189"/>
      <c r="E226" s="190" t="n">
        <v>7</v>
      </c>
      <c r="F226" s="191"/>
      <c r="G226" s="192"/>
      <c r="M226" s="193" t="s">
        <v>375</v>
      </c>
      <c r="O226" s="179"/>
    </row>
    <row r="227" customFormat="false" ht="12.75" hidden="false" customHeight="false" outlineLevel="0" collapsed="false">
      <c r="A227" s="180" t="n">
        <v>106</v>
      </c>
      <c r="B227" s="181" t="s">
        <v>376</v>
      </c>
      <c r="C227" s="182" t="s">
        <v>377</v>
      </c>
      <c r="D227" s="183" t="s">
        <v>97</v>
      </c>
      <c r="E227" s="184" t="n">
        <v>2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4</v>
      </c>
      <c r="AB227" s="153" t="n">
        <v>9</v>
      </c>
      <c r="AC227" s="153" t="s">
        <v>376</v>
      </c>
      <c r="AZ227" s="153" t="n">
        <v>4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4</v>
      </c>
      <c r="CB227" s="186" t="n">
        <v>9</v>
      </c>
      <c r="CZ227" s="153" t="n">
        <v>0.00154999999999994</v>
      </c>
    </row>
    <row r="228" customFormat="false" ht="12.75" hidden="false" customHeight="true" outlineLevel="0" collapsed="false">
      <c r="A228" s="187"/>
      <c r="B228" s="188"/>
      <c r="C228" s="189" t="s">
        <v>274</v>
      </c>
      <c r="D228" s="189"/>
      <c r="E228" s="190" t="n">
        <v>2</v>
      </c>
      <c r="F228" s="191"/>
      <c r="G228" s="192"/>
      <c r="M228" s="193" t="s">
        <v>274</v>
      </c>
      <c r="O228" s="179"/>
    </row>
    <row r="229" customFormat="false" ht="12.75" hidden="false" customHeight="false" outlineLevel="0" collapsed="false">
      <c r="A229" s="180" t="n">
        <v>107</v>
      </c>
      <c r="B229" s="181" t="s">
        <v>378</v>
      </c>
      <c r="C229" s="182" t="s">
        <v>379</v>
      </c>
      <c r="D229" s="183" t="s">
        <v>97</v>
      </c>
      <c r="E229" s="184" t="n">
        <v>2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4</v>
      </c>
      <c r="AB229" s="153" t="n">
        <v>9</v>
      </c>
      <c r="AC229" s="153" t="s">
        <v>378</v>
      </c>
      <c r="AZ229" s="153" t="n">
        <v>4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4</v>
      </c>
      <c r="CB229" s="186" t="n">
        <v>9</v>
      </c>
      <c r="CZ229" s="153" t="n">
        <v>0.00154999999999994</v>
      </c>
    </row>
    <row r="230" customFormat="false" ht="12.75" hidden="false" customHeight="true" outlineLevel="0" collapsed="false">
      <c r="A230" s="187"/>
      <c r="B230" s="188"/>
      <c r="C230" s="189" t="s">
        <v>274</v>
      </c>
      <c r="D230" s="189"/>
      <c r="E230" s="190" t="n">
        <v>2</v>
      </c>
      <c r="F230" s="191"/>
      <c r="G230" s="192"/>
      <c r="M230" s="193" t="s">
        <v>274</v>
      </c>
      <c r="O230" s="179"/>
    </row>
    <row r="231" customFormat="false" ht="12.75" hidden="false" customHeight="false" outlineLevel="0" collapsed="false">
      <c r="A231" s="180" t="n">
        <v>108</v>
      </c>
      <c r="B231" s="181" t="s">
        <v>380</v>
      </c>
      <c r="C231" s="182" t="s">
        <v>381</v>
      </c>
      <c r="D231" s="183" t="s">
        <v>97</v>
      </c>
      <c r="E231" s="184" t="n">
        <v>1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4</v>
      </c>
      <c r="AB231" s="153" t="n">
        <v>9</v>
      </c>
      <c r="AC231" s="153" t="s">
        <v>380</v>
      </c>
      <c r="AZ231" s="153" t="n">
        <v>4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4</v>
      </c>
      <c r="CB231" s="186" t="n">
        <v>9</v>
      </c>
      <c r="CZ231" s="153" t="n">
        <v>0.00154999999999994</v>
      </c>
    </row>
    <row r="232" customFormat="false" ht="12.75" hidden="false" customHeight="true" outlineLevel="0" collapsed="false">
      <c r="A232" s="187"/>
      <c r="B232" s="188"/>
      <c r="C232" s="189" t="s">
        <v>337</v>
      </c>
      <c r="D232" s="189"/>
      <c r="E232" s="190" t="n">
        <v>1</v>
      </c>
      <c r="F232" s="191"/>
      <c r="G232" s="192"/>
      <c r="M232" s="193" t="s">
        <v>337</v>
      </c>
      <c r="O232" s="179"/>
    </row>
    <row r="233" customFormat="false" ht="12.75" hidden="false" customHeight="false" outlineLevel="0" collapsed="false">
      <c r="A233" s="180" t="n">
        <v>109</v>
      </c>
      <c r="B233" s="181" t="s">
        <v>382</v>
      </c>
      <c r="C233" s="182" t="s">
        <v>383</v>
      </c>
      <c r="D233" s="183" t="s">
        <v>97</v>
      </c>
      <c r="E233" s="184" t="n">
        <v>14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4</v>
      </c>
      <c r="AB233" s="153" t="n">
        <v>9</v>
      </c>
      <c r="AC233" s="153" t="s">
        <v>382</v>
      </c>
      <c r="AZ233" s="153" t="n">
        <v>4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4</v>
      </c>
      <c r="CB233" s="186" t="n">
        <v>9</v>
      </c>
      <c r="CZ233" s="153" t="n">
        <v>0.00154999999999994</v>
      </c>
    </row>
    <row r="234" customFormat="false" ht="12.75" hidden="false" customHeight="true" outlineLevel="0" collapsed="false">
      <c r="A234" s="187"/>
      <c r="B234" s="188"/>
      <c r="C234" s="189" t="s">
        <v>217</v>
      </c>
      <c r="D234" s="189"/>
      <c r="E234" s="190" t="n">
        <v>14</v>
      </c>
      <c r="F234" s="191"/>
      <c r="G234" s="192"/>
      <c r="M234" s="193" t="s">
        <v>217</v>
      </c>
      <c r="O234" s="179"/>
    </row>
    <row r="235" customFormat="false" ht="12.75" hidden="false" customHeight="false" outlineLevel="0" collapsed="false">
      <c r="A235" s="180" t="n">
        <v>110</v>
      </c>
      <c r="B235" s="181" t="s">
        <v>384</v>
      </c>
      <c r="C235" s="182" t="s">
        <v>385</v>
      </c>
      <c r="D235" s="183" t="s">
        <v>97</v>
      </c>
      <c r="E235" s="184" t="n">
        <v>11</v>
      </c>
      <c r="F235" s="184" t="n">
        <v>0</v>
      </c>
      <c r="G235" s="185" t="n">
        <f aca="false">E235*F235</f>
        <v>0</v>
      </c>
      <c r="O235" s="179" t="n">
        <v>2</v>
      </c>
      <c r="AA235" s="153" t="n">
        <v>4</v>
      </c>
      <c r="AB235" s="153" t="n">
        <v>9</v>
      </c>
      <c r="AC235" s="153" t="s">
        <v>384</v>
      </c>
      <c r="AZ235" s="153" t="n">
        <v>4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6" t="n">
        <v>4</v>
      </c>
      <c r="CB235" s="186" t="n">
        <v>9</v>
      </c>
      <c r="CZ235" s="153" t="n">
        <v>0.00154999999999994</v>
      </c>
    </row>
    <row r="236" customFormat="false" ht="12.75" hidden="false" customHeight="true" outlineLevel="0" collapsed="false">
      <c r="A236" s="187"/>
      <c r="B236" s="188"/>
      <c r="C236" s="189" t="s">
        <v>193</v>
      </c>
      <c r="D236" s="189"/>
      <c r="E236" s="190" t="n">
        <v>11</v>
      </c>
      <c r="F236" s="191"/>
      <c r="G236" s="192"/>
      <c r="M236" s="193" t="s">
        <v>193</v>
      </c>
      <c r="O236" s="179"/>
    </row>
    <row r="237" customFormat="false" ht="22.5" hidden="false" customHeight="false" outlineLevel="0" collapsed="false">
      <c r="A237" s="180" t="n">
        <v>111</v>
      </c>
      <c r="B237" s="181" t="s">
        <v>386</v>
      </c>
      <c r="C237" s="182" t="s">
        <v>387</v>
      </c>
      <c r="D237" s="183" t="s">
        <v>97</v>
      </c>
      <c r="E237" s="184" t="n">
        <v>2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4</v>
      </c>
      <c r="AB237" s="153" t="n">
        <v>9</v>
      </c>
      <c r="AC237" s="153" t="s">
        <v>386</v>
      </c>
      <c r="AZ237" s="153" t="n">
        <v>4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6" t="n">
        <v>4</v>
      </c>
      <c r="CB237" s="186" t="n">
        <v>9</v>
      </c>
      <c r="CZ237" s="153" t="n">
        <v>0.00154999999999994</v>
      </c>
    </row>
    <row r="238" customFormat="false" ht="12.75" hidden="false" customHeight="true" outlineLevel="0" collapsed="false">
      <c r="A238" s="187"/>
      <c r="B238" s="188"/>
      <c r="C238" s="189" t="s">
        <v>274</v>
      </c>
      <c r="D238" s="189"/>
      <c r="E238" s="190" t="n">
        <v>2</v>
      </c>
      <c r="F238" s="191"/>
      <c r="G238" s="192"/>
      <c r="M238" s="193" t="s">
        <v>274</v>
      </c>
      <c r="O238" s="179"/>
    </row>
    <row r="239" customFormat="false" ht="12.75" hidden="false" customHeight="false" outlineLevel="0" collapsed="false">
      <c r="A239" s="180" t="n">
        <v>112</v>
      </c>
      <c r="B239" s="181" t="s">
        <v>388</v>
      </c>
      <c r="C239" s="182" t="s">
        <v>389</v>
      </c>
      <c r="D239" s="183" t="s">
        <v>97</v>
      </c>
      <c r="E239" s="184" t="n">
        <v>1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4</v>
      </c>
      <c r="AB239" s="153" t="n">
        <v>9</v>
      </c>
      <c r="AC239" s="153" t="n">
        <v>35811260</v>
      </c>
      <c r="AZ239" s="153" t="n">
        <v>4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6" t="n">
        <v>4</v>
      </c>
      <c r="CB239" s="186" t="n">
        <v>9</v>
      </c>
      <c r="CZ239" s="153" t="n">
        <v>0.000329999999999941</v>
      </c>
    </row>
    <row r="240" customFormat="false" ht="12.75" hidden="false" customHeight="true" outlineLevel="0" collapsed="false">
      <c r="A240" s="187"/>
      <c r="B240" s="188"/>
      <c r="C240" s="189" t="s">
        <v>196</v>
      </c>
      <c r="D240" s="189"/>
      <c r="E240" s="190" t="n">
        <v>1</v>
      </c>
      <c r="F240" s="191"/>
      <c r="G240" s="192"/>
      <c r="M240" s="193" t="s">
        <v>196</v>
      </c>
      <c r="O240" s="179"/>
    </row>
    <row r="241" customFormat="false" ht="12.75" hidden="false" customHeight="false" outlineLevel="0" collapsed="false">
      <c r="A241" s="180" t="n">
        <v>113</v>
      </c>
      <c r="B241" s="181" t="s">
        <v>390</v>
      </c>
      <c r="C241" s="182" t="s">
        <v>391</v>
      </c>
      <c r="D241" s="183" t="s">
        <v>70</v>
      </c>
      <c r="E241" s="184" t="n">
        <v>834.4513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9</v>
      </c>
      <c r="AB241" s="153" t="n">
        <v>13</v>
      </c>
      <c r="AC241" s="153" t="n">
        <v>4</v>
      </c>
      <c r="AZ241" s="153" t="n">
        <v>3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86" t="n">
        <v>9</v>
      </c>
      <c r="CB241" s="186" t="n">
        <v>13</v>
      </c>
      <c r="CZ241" s="153" t="n">
        <v>0</v>
      </c>
    </row>
    <row r="242" customFormat="false" ht="12.75" hidden="false" customHeight="false" outlineLevel="0" collapsed="false">
      <c r="A242" s="180" t="n">
        <v>114</v>
      </c>
      <c r="B242" s="181" t="s">
        <v>392</v>
      </c>
      <c r="C242" s="182" t="s">
        <v>393</v>
      </c>
      <c r="D242" s="183" t="s">
        <v>70</v>
      </c>
      <c r="E242" s="184" t="n">
        <v>834.4513</v>
      </c>
      <c r="F242" s="184" t="n">
        <v>0</v>
      </c>
      <c r="G242" s="185" t="n">
        <f aca="false">E242*F242</f>
        <v>0</v>
      </c>
      <c r="O242" s="179" t="n">
        <v>2</v>
      </c>
      <c r="AA242" s="153" t="n">
        <v>9</v>
      </c>
      <c r="AB242" s="153" t="n">
        <v>16</v>
      </c>
      <c r="AC242" s="153" t="n">
        <v>4</v>
      </c>
      <c r="AZ242" s="153" t="n">
        <v>4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86" t="n">
        <v>9</v>
      </c>
      <c r="CB242" s="186" t="n">
        <v>16</v>
      </c>
      <c r="CZ242" s="153" t="n">
        <v>0</v>
      </c>
    </row>
    <row r="243" customFormat="false" ht="12.75" hidden="false" customHeight="false" outlineLevel="0" collapsed="false">
      <c r="A243" s="180" t="n">
        <v>115</v>
      </c>
      <c r="B243" s="181" t="s">
        <v>138</v>
      </c>
      <c r="C243" s="182" t="s">
        <v>139</v>
      </c>
      <c r="D243" s="183" t="s">
        <v>70</v>
      </c>
      <c r="E243" s="184" t="n">
        <v>2035.4858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9</v>
      </c>
      <c r="AB243" s="153" t="n">
        <v>17</v>
      </c>
      <c r="AC243" s="153" t="n">
        <v>4</v>
      </c>
      <c r="AZ243" s="153" t="n">
        <v>4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9</v>
      </c>
      <c r="CB243" s="186" t="n">
        <v>17</v>
      </c>
      <c r="CZ243" s="153" t="n">
        <v>0</v>
      </c>
    </row>
    <row r="244" customFormat="false" ht="12.75" hidden="false" customHeight="false" outlineLevel="0" collapsed="false">
      <c r="A244" s="180" t="n">
        <v>116</v>
      </c>
      <c r="B244" s="181" t="s">
        <v>140</v>
      </c>
      <c r="C244" s="182" t="s">
        <v>141</v>
      </c>
      <c r="D244" s="183" t="s">
        <v>70</v>
      </c>
      <c r="E244" s="184" t="n">
        <v>2035.4858</v>
      </c>
      <c r="F244" s="184" t="n">
        <v>0</v>
      </c>
      <c r="G244" s="185" t="n">
        <f aca="false">E244*F244</f>
        <v>0</v>
      </c>
      <c r="O244" s="179" t="n">
        <v>2</v>
      </c>
      <c r="AA244" s="153" t="n">
        <v>9</v>
      </c>
      <c r="AB244" s="153" t="n">
        <v>17</v>
      </c>
      <c r="AC244" s="153" t="n">
        <v>4</v>
      </c>
      <c r="AZ244" s="153" t="n">
        <v>4</v>
      </c>
      <c r="BA244" s="153" t="n">
        <f aca="false">IF(AZ244=1,G244,0)</f>
        <v>0</v>
      </c>
      <c r="BB244" s="153" t="n">
        <f aca="false">IF(AZ244=2,G244,0)</f>
        <v>0</v>
      </c>
      <c r="BC244" s="153" t="n">
        <f aca="false">IF(AZ244=3,G244,0)</f>
        <v>0</v>
      </c>
      <c r="BD244" s="153" t="n">
        <f aca="false">IF(AZ244=4,G244,0)</f>
        <v>0</v>
      </c>
      <c r="BE244" s="153" t="n">
        <f aca="false">IF(AZ244=5,G244,0)</f>
        <v>0</v>
      </c>
      <c r="CA244" s="186" t="n">
        <v>9</v>
      </c>
      <c r="CB244" s="186" t="n">
        <v>17</v>
      </c>
      <c r="CZ244" s="153" t="n">
        <v>0</v>
      </c>
    </row>
    <row r="245" customFormat="false" ht="12.75" hidden="false" customHeight="false" outlineLevel="0" collapsed="false">
      <c r="A245" s="180" t="n">
        <v>117</v>
      </c>
      <c r="B245" s="181" t="s">
        <v>394</v>
      </c>
      <c r="C245" s="182" t="s">
        <v>395</v>
      </c>
      <c r="D245" s="183" t="s">
        <v>70</v>
      </c>
      <c r="E245" s="184" t="n">
        <v>4369.015364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9</v>
      </c>
      <c r="AB245" s="153" t="n">
        <v>18</v>
      </c>
      <c r="AC245" s="153" t="n">
        <v>4</v>
      </c>
      <c r="AZ245" s="153" t="n">
        <v>4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6" t="n">
        <v>9</v>
      </c>
      <c r="CB245" s="186" t="n">
        <v>18</v>
      </c>
      <c r="CZ245" s="153" t="n">
        <v>0</v>
      </c>
    </row>
    <row r="246" customFormat="false" ht="12.75" hidden="false" customHeight="false" outlineLevel="0" collapsed="false">
      <c r="A246" s="180" t="n">
        <v>118</v>
      </c>
      <c r="B246" s="181" t="s">
        <v>144</v>
      </c>
      <c r="C246" s="182" t="s">
        <v>145</v>
      </c>
      <c r="D246" s="183" t="s">
        <v>146</v>
      </c>
      <c r="E246" s="184" t="n">
        <v>44</v>
      </c>
      <c r="F246" s="184" t="n">
        <v>0</v>
      </c>
      <c r="G246" s="185" t="n">
        <f aca="false">E246*F246</f>
        <v>0</v>
      </c>
      <c r="O246" s="179" t="n">
        <v>2</v>
      </c>
      <c r="AA246" s="153" t="n">
        <v>10</v>
      </c>
      <c r="AB246" s="153" t="n">
        <v>0</v>
      </c>
      <c r="AC246" s="153" t="n">
        <v>8</v>
      </c>
      <c r="AZ246" s="153" t="n">
        <v>5</v>
      </c>
      <c r="BA246" s="153" t="n">
        <f aca="false">IF(AZ246=1,G246,0)</f>
        <v>0</v>
      </c>
      <c r="BB246" s="153" t="n">
        <f aca="false">IF(AZ246=2,G246,0)</f>
        <v>0</v>
      </c>
      <c r="BC246" s="153" t="n">
        <f aca="false">IF(AZ246=3,G246,0)</f>
        <v>0</v>
      </c>
      <c r="BD246" s="153" t="n">
        <f aca="false">IF(AZ246=4,G246,0)</f>
        <v>0</v>
      </c>
      <c r="BE246" s="153" t="n">
        <f aca="false">IF(AZ246=5,G246,0)</f>
        <v>0</v>
      </c>
      <c r="CA246" s="186" t="n">
        <v>10</v>
      </c>
      <c r="CB246" s="186" t="n">
        <v>0</v>
      </c>
      <c r="CZ246" s="153" t="n">
        <v>0</v>
      </c>
    </row>
    <row r="247" customFormat="false" ht="12.75" hidden="false" customHeight="false" outlineLevel="0" collapsed="false">
      <c r="A247" s="180" t="n">
        <v>119</v>
      </c>
      <c r="B247" s="181" t="s">
        <v>396</v>
      </c>
      <c r="C247" s="182" t="s">
        <v>397</v>
      </c>
      <c r="D247" s="183" t="s">
        <v>146</v>
      </c>
      <c r="E247" s="184" t="n">
        <v>15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0</v>
      </c>
      <c r="AB247" s="153" t="n">
        <v>0</v>
      </c>
      <c r="AC247" s="153" t="n">
        <v>8</v>
      </c>
      <c r="AZ247" s="153" t="n">
        <v>5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0</v>
      </c>
      <c r="CB247" s="186" t="n">
        <v>0</v>
      </c>
      <c r="CZ247" s="153" t="n">
        <v>0</v>
      </c>
    </row>
    <row r="248" customFormat="false" ht="12.75" hidden="false" customHeight="false" outlineLevel="0" collapsed="false">
      <c r="A248" s="180" t="n">
        <v>120</v>
      </c>
      <c r="B248" s="181" t="s">
        <v>147</v>
      </c>
      <c r="C248" s="182" t="s">
        <v>148</v>
      </c>
      <c r="D248" s="183" t="s">
        <v>146</v>
      </c>
      <c r="E248" s="184" t="n">
        <v>35</v>
      </c>
      <c r="F248" s="184" t="n">
        <v>0</v>
      </c>
      <c r="G248" s="185" t="n">
        <f aca="false">E248*F248</f>
        <v>0</v>
      </c>
      <c r="O248" s="179" t="n">
        <v>2</v>
      </c>
      <c r="AA248" s="153" t="n">
        <v>10</v>
      </c>
      <c r="AB248" s="153" t="n">
        <v>0</v>
      </c>
      <c r="AC248" s="153" t="n">
        <v>8</v>
      </c>
      <c r="AZ248" s="153" t="n">
        <v>5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6" t="n">
        <v>10</v>
      </c>
      <c r="CB248" s="186" t="n">
        <v>0</v>
      </c>
      <c r="CZ248" s="153" t="n">
        <v>0</v>
      </c>
    </row>
    <row r="249" customFormat="false" ht="12.75" hidden="false" customHeight="false" outlineLevel="0" collapsed="false">
      <c r="A249" s="196"/>
      <c r="B249" s="197" t="s">
        <v>149</v>
      </c>
      <c r="C249" s="198" t="str">
        <f aca="false">CONCATENATE(B53," ",C53)</f>
        <v>M21 Elektromontáže</v>
      </c>
      <c r="D249" s="199"/>
      <c r="E249" s="200"/>
      <c r="F249" s="201"/>
      <c r="G249" s="202" t="n">
        <f aca="false">SUM(G53:G248)</f>
        <v>0</v>
      </c>
      <c r="O249" s="179" t="n">
        <v>4</v>
      </c>
      <c r="BA249" s="203" t="n">
        <f aca="false">SUM(BA53:BA248)</f>
        <v>0</v>
      </c>
      <c r="BB249" s="203" t="n">
        <f aca="false">SUM(BB53:BB248)</f>
        <v>0</v>
      </c>
      <c r="BC249" s="203" t="n">
        <f aca="false">SUM(BC53:BC248)</f>
        <v>0</v>
      </c>
      <c r="BD249" s="203" t="n">
        <f aca="false">SUM(BD53:BD248)</f>
        <v>0</v>
      </c>
      <c r="BE249" s="203" t="n">
        <f aca="false">SUM(BE53:BE248)</f>
        <v>0</v>
      </c>
    </row>
    <row r="250" customFormat="false" ht="12.75" hidden="false" customHeight="false" outlineLevel="0" collapsed="false">
      <c r="A250" s="172" t="s">
        <v>82</v>
      </c>
      <c r="B250" s="173" t="s">
        <v>398</v>
      </c>
      <c r="C250" s="174" t="s">
        <v>399</v>
      </c>
      <c r="D250" s="175"/>
      <c r="E250" s="176"/>
      <c r="F250" s="176"/>
      <c r="G250" s="177"/>
      <c r="H250" s="178"/>
      <c r="I250" s="178"/>
      <c r="O250" s="179" t="n">
        <v>1</v>
      </c>
    </row>
    <row r="251" customFormat="false" ht="22.5" hidden="false" customHeight="false" outlineLevel="0" collapsed="false">
      <c r="A251" s="180" t="n">
        <v>121</v>
      </c>
      <c r="B251" s="181" t="s">
        <v>152</v>
      </c>
      <c r="C251" s="182" t="s">
        <v>153</v>
      </c>
      <c r="D251" s="183" t="s">
        <v>87</v>
      </c>
      <c r="E251" s="184" t="n">
        <v>850</v>
      </c>
      <c r="F251" s="184" t="n">
        <v>0</v>
      </c>
      <c r="G251" s="185" t="n">
        <f aca="false">E251*F251</f>
        <v>0</v>
      </c>
      <c r="O251" s="179" t="n">
        <v>2</v>
      </c>
      <c r="AA251" s="153" t="n">
        <v>1</v>
      </c>
      <c r="AB251" s="153" t="n">
        <v>9</v>
      </c>
      <c r="AC251" s="153" t="n">
        <v>9</v>
      </c>
      <c r="AZ251" s="153" t="n">
        <v>4</v>
      </c>
      <c r="BA251" s="153" t="n">
        <f aca="false">IF(AZ251=1,G251,0)</f>
        <v>0</v>
      </c>
      <c r="BB251" s="153" t="n">
        <f aca="false">IF(AZ251=2,G251,0)</f>
        <v>0</v>
      </c>
      <c r="BC251" s="153" t="n">
        <f aca="false">IF(AZ251=3,G251,0)</f>
        <v>0</v>
      </c>
      <c r="BD251" s="153" t="n">
        <f aca="false">IF(AZ251=4,G251,0)</f>
        <v>0</v>
      </c>
      <c r="BE251" s="153" t="n">
        <f aca="false">IF(AZ251=5,G251,0)</f>
        <v>0</v>
      </c>
      <c r="CA251" s="186" t="n">
        <v>1</v>
      </c>
      <c r="CB251" s="186" t="n">
        <v>9</v>
      </c>
      <c r="CZ251" s="153" t="n">
        <v>6.00000000000045E-005</v>
      </c>
    </row>
    <row r="252" customFormat="false" ht="12.75" hidden="false" customHeight="true" outlineLevel="0" collapsed="false">
      <c r="A252" s="187"/>
      <c r="B252" s="188"/>
      <c r="C252" s="189" t="s">
        <v>400</v>
      </c>
      <c r="D252" s="189"/>
      <c r="E252" s="190" t="n">
        <v>850</v>
      </c>
      <c r="F252" s="191"/>
      <c r="G252" s="192"/>
      <c r="M252" s="193" t="s">
        <v>400</v>
      </c>
      <c r="O252" s="179"/>
    </row>
    <row r="253" customFormat="false" ht="12.75" hidden="false" customHeight="false" outlineLevel="0" collapsed="false">
      <c r="A253" s="180" t="n">
        <v>122</v>
      </c>
      <c r="B253" s="181" t="s">
        <v>401</v>
      </c>
      <c r="C253" s="182" t="s">
        <v>402</v>
      </c>
      <c r="D253" s="183" t="s">
        <v>87</v>
      </c>
      <c r="E253" s="184" t="n">
        <v>190</v>
      </c>
      <c r="F253" s="184" t="n">
        <v>0</v>
      </c>
      <c r="G253" s="185" t="n">
        <f aca="false">E253*F253</f>
        <v>0</v>
      </c>
      <c r="O253" s="179" t="n">
        <v>2</v>
      </c>
      <c r="AA253" s="153" t="n">
        <v>1</v>
      </c>
      <c r="AB253" s="153" t="n">
        <v>9</v>
      </c>
      <c r="AC253" s="153" t="n">
        <v>9</v>
      </c>
      <c r="AZ253" s="153" t="n">
        <v>4</v>
      </c>
      <c r="BA253" s="153" t="n">
        <f aca="false">IF(AZ253=1,G253,0)</f>
        <v>0</v>
      </c>
      <c r="BB253" s="153" t="n">
        <f aca="false">IF(AZ253=2,G253,0)</f>
        <v>0</v>
      </c>
      <c r="BC253" s="153" t="n">
        <f aca="false">IF(AZ253=3,G253,0)</f>
        <v>0</v>
      </c>
      <c r="BD253" s="153" t="n">
        <f aca="false">IF(AZ253=4,G253,0)</f>
        <v>0</v>
      </c>
      <c r="BE253" s="153" t="n">
        <f aca="false">IF(AZ253=5,G253,0)</f>
        <v>0</v>
      </c>
      <c r="CA253" s="186" t="n">
        <v>1</v>
      </c>
      <c r="CB253" s="186" t="n">
        <v>9</v>
      </c>
      <c r="CZ253" s="153" t="n">
        <v>0</v>
      </c>
    </row>
    <row r="254" customFormat="false" ht="12.75" hidden="false" customHeight="true" outlineLevel="0" collapsed="false">
      <c r="A254" s="187"/>
      <c r="B254" s="188"/>
      <c r="C254" s="189" t="s">
        <v>403</v>
      </c>
      <c r="D254" s="189"/>
      <c r="E254" s="190" t="n">
        <v>190</v>
      </c>
      <c r="F254" s="191"/>
      <c r="G254" s="192"/>
      <c r="M254" s="193" t="s">
        <v>403</v>
      </c>
      <c r="O254" s="179"/>
    </row>
    <row r="255" customFormat="false" ht="22.5" hidden="false" customHeight="false" outlineLevel="0" collapsed="false">
      <c r="A255" s="180" t="n">
        <v>123</v>
      </c>
      <c r="B255" s="181" t="s">
        <v>259</v>
      </c>
      <c r="C255" s="182" t="s">
        <v>404</v>
      </c>
      <c r="D255" s="183" t="s">
        <v>97</v>
      </c>
      <c r="E255" s="184" t="n">
        <v>10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2</v>
      </c>
      <c r="AB255" s="153" t="n">
        <v>0</v>
      </c>
      <c r="AC255" s="153" t="n">
        <v>95</v>
      </c>
      <c r="AZ255" s="153" t="n">
        <v>4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2</v>
      </c>
      <c r="CB255" s="186" t="n">
        <v>0</v>
      </c>
      <c r="CZ255" s="153" t="n">
        <v>0</v>
      </c>
    </row>
    <row r="256" customFormat="false" ht="12.75" hidden="false" customHeight="true" outlineLevel="0" collapsed="false">
      <c r="A256" s="187"/>
      <c r="B256" s="188"/>
      <c r="C256" s="189" t="s">
        <v>405</v>
      </c>
      <c r="D256" s="189"/>
      <c r="E256" s="190" t="n">
        <v>10</v>
      </c>
      <c r="F256" s="191"/>
      <c r="G256" s="192"/>
      <c r="M256" s="193" t="s">
        <v>405</v>
      </c>
      <c r="O256" s="179"/>
    </row>
    <row r="257" customFormat="false" ht="12.75" hidden="false" customHeight="false" outlineLevel="0" collapsed="false">
      <c r="A257" s="180" t="n">
        <v>124</v>
      </c>
      <c r="B257" s="181" t="s">
        <v>263</v>
      </c>
      <c r="C257" s="182" t="s">
        <v>406</v>
      </c>
      <c r="D257" s="183" t="s">
        <v>122</v>
      </c>
      <c r="E257" s="184" t="n">
        <v>1</v>
      </c>
      <c r="F257" s="184" t="n">
        <v>0</v>
      </c>
      <c r="G257" s="185" t="n">
        <f aca="false">E257*F257</f>
        <v>0</v>
      </c>
      <c r="O257" s="179" t="n">
        <v>2</v>
      </c>
      <c r="AA257" s="153" t="n">
        <v>12</v>
      </c>
      <c r="AB257" s="153" t="n">
        <v>0</v>
      </c>
      <c r="AC257" s="153" t="n">
        <v>100</v>
      </c>
      <c r="AZ257" s="153" t="n">
        <v>4</v>
      </c>
      <c r="BA257" s="153" t="n">
        <f aca="false">IF(AZ257=1,G257,0)</f>
        <v>0</v>
      </c>
      <c r="BB257" s="153" t="n">
        <f aca="false">IF(AZ257=2,G257,0)</f>
        <v>0</v>
      </c>
      <c r="BC257" s="153" t="n">
        <f aca="false">IF(AZ257=3,G257,0)</f>
        <v>0</v>
      </c>
      <c r="BD257" s="153" t="n">
        <f aca="false">IF(AZ257=4,G257,0)</f>
        <v>0</v>
      </c>
      <c r="BE257" s="153" t="n">
        <f aca="false">IF(AZ257=5,G257,0)</f>
        <v>0</v>
      </c>
      <c r="CA257" s="186" t="n">
        <v>12</v>
      </c>
      <c r="CB257" s="186" t="n">
        <v>0</v>
      </c>
      <c r="CZ257" s="153" t="n">
        <v>0</v>
      </c>
    </row>
    <row r="258" customFormat="false" ht="12.75" hidden="false" customHeight="true" outlineLevel="0" collapsed="false">
      <c r="A258" s="187"/>
      <c r="B258" s="188"/>
      <c r="C258" s="189" t="s">
        <v>407</v>
      </c>
      <c r="D258" s="189"/>
      <c r="E258" s="190" t="n">
        <v>1</v>
      </c>
      <c r="F258" s="191"/>
      <c r="G258" s="192"/>
      <c r="M258" s="193" t="s">
        <v>407</v>
      </c>
      <c r="O258" s="179"/>
    </row>
    <row r="259" customFormat="false" ht="12.75" hidden="false" customHeight="false" outlineLevel="0" collapsed="false">
      <c r="A259" s="180" t="n">
        <v>125</v>
      </c>
      <c r="B259" s="181" t="s">
        <v>266</v>
      </c>
      <c r="C259" s="182" t="s">
        <v>408</v>
      </c>
      <c r="D259" s="183" t="s">
        <v>87</v>
      </c>
      <c r="E259" s="184" t="n">
        <v>320</v>
      </c>
      <c r="F259" s="184" t="n">
        <v>0</v>
      </c>
      <c r="G259" s="185" t="n">
        <f aca="false">E259*F259</f>
        <v>0</v>
      </c>
      <c r="O259" s="179" t="n">
        <v>2</v>
      </c>
      <c r="AA259" s="153" t="n">
        <v>12</v>
      </c>
      <c r="AB259" s="153" t="n">
        <v>0</v>
      </c>
      <c r="AC259" s="153" t="n">
        <v>96</v>
      </c>
      <c r="AZ259" s="153" t="n">
        <v>4</v>
      </c>
      <c r="BA259" s="153" t="n">
        <f aca="false">IF(AZ259=1,G259,0)</f>
        <v>0</v>
      </c>
      <c r="BB259" s="153" t="n">
        <f aca="false">IF(AZ259=2,G259,0)</f>
        <v>0</v>
      </c>
      <c r="BC259" s="153" t="n">
        <f aca="false">IF(AZ259=3,G259,0)</f>
        <v>0</v>
      </c>
      <c r="BD259" s="153" t="n">
        <f aca="false">IF(AZ259=4,G259,0)</f>
        <v>0</v>
      </c>
      <c r="BE259" s="153" t="n">
        <f aca="false">IF(AZ259=5,G259,0)</f>
        <v>0</v>
      </c>
      <c r="CA259" s="186" t="n">
        <v>12</v>
      </c>
      <c r="CB259" s="186" t="n">
        <v>0</v>
      </c>
      <c r="CZ259" s="153" t="n">
        <v>0</v>
      </c>
    </row>
    <row r="260" customFormat="false" ht="12.75" hidden="false" customHeight="true" outlineLevel="0" collapsed="false">
      <c r="A260" s="187"/>
      <c r="B260" s="188"/>
      <c r="C260" s="189" t="s">
        <v>409</v>
      </c>
      <c r="D260" s="189"/>
      <c r="E260" s="190" t="n">
        <v>320</v>
      </c>
      <c r="F260" s="191"/>
      <c r="G260" s="192"/>
      <c r="M260" s="193" t="s">
        <v>409</v>
      </c>
      <c r="O260" s="179"/>
    </row>
    <row r="261" customFormat="false" ht="12.75" hidden="false" customHeight="false" outlineLevel="0" collapsed="false">
      <c r="A261" s="180" t="n">
        <v>126</v>
      </c>
      <c r="B261" s="181" t="s">
        <v>268</v>
      </c>
      <c r="C261" s="182" t="s">
        <v>410</v>
      </c>
      <c r="D261" s="183" t="s">
        <v>122</v>
      </c>
      <c r="E261" s="184" t="n">
        <v>1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2</v>
      </c>
      <c r="AB261" s="153" t="n">
        <v>0</v>
      </c>
      <c r="AC261" s="153" t="n">
        <v>101</v>
      </c>
      <c r="AZ261" s="153" t="n">
        <v>4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2</v>
      </c>
      <c r="CB261" s="186" t="n">
        <v>0</v>
      </c>
      <c r="CZ261" s="153" t="n">
        <v>0</v>
      </c>
    </row>
    <row r="262" customFormat="false" ht="12.75" hidden="false" customHeight="true" outlineLevel="0" collapsed="false">
      <c r="A262" s="187"/>
      <c r="B262" s="188"/>
      <c r="C262" s="189" t="s">
        <v>407</v>
      </c>
      <c r="D262" s="189"/>
      <c r="E262" s="190" t="n">
        <v>1</v>
      </c>
      <c r="F262" s="191"/>
      <c r="G262" s="192"/>
      <c r="M262" s="193" t="s">
        <v>407</v>
      </c>
      <c r="O262" s="179"/>
    </row>
    <row r="263" customFormat="false" ht="22.5" hidden="false" customHeight="false" outlineLevel="0" collapsed="false">
      <c r="A263" s="180" t="n">
        <v>127</v>
      </c>
      <c r="B263" s="181" t="s">
        <v>270</v>
      </c>
      <c r="C263" s="182" t="s">
        <v>411</v>
      </c>
      <c r="D263" s="183" t="s">
        <v>87</v>
      </c>
      <c r="E263" s="184" t="n">
        <v>250</v>
      </c>
      <c r="F263" s="184" t="n">
        <v>0</v>
      </c>
      <c r="G263" s="185" t="n">
        <f aca="false">E263*F263</f>
        <v>0</v>
      </c>
      <c r="O263" s="179" t="n">
        <v>2</v>
      </c>
      <c r="AA263" s="153" t="n">
        <v>12</v>
      </c>
      <c r="AB263" s="153" t="n">
        <v>0</v>
      </c>
      <c r="AC263" s="153" t="n">
        <v>97</v>
      </c>
      <c r="AZ263" s="153" t="n">
        <v>4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6" t="n">
        <v>12</v>
      </c>
      <c r="CB263" s="186" t="n">
        <v>0</v>
      </c>
      <c r="CZ263" s="153" t="n">
        <v>0</v>
      </c>
    </row>
    <row r="264" customFormat="false" ht="12.75" hidden="false" customHeight="true" outlineLevel="0" collapsed="false">
      <c r="A264" s="187"/>
      <c r="B264" s="188"/>
      <c r="C264" s="189" t="s">
        <v>412</v>
      </c>
      <c r="D264" s="189"/>
      <c r="E264" s="190" t="n">
        <v>250</v>
      </c>
      <c r="F264" s="191"/>
      <c r="G264" s="192"/>
      <c r="M264" s="193" t="s">
        <v>412</v>
      </c>
      <c r="O264" s="179"/>
    </row>
    <row r="265" customFormat="false" ht="22.5" hidden="false" customHeight="false" outlineLevel="0" collapsed="false">
      <c r="A265" s="180" t="n">
        <v>128</v>
      </c>
      <c r="B265" s="181" t="s">
        <v>294</v>
      </c>
      <c r="C265" s="182" t="s">
        <v>413</v>
      </c>
      <c r="D265" s="183" t="s">
        <v>122</v>
      </c>
      <c r="E265" s="184" t="n">
        <v>1</v>
      </c>
      <c r="F265" s="184" t="n">
        <v>0</v>
      </c>
      <c r="G265" s="185" t="n">
        <f aca="false">E265*F265</f>
        <v>0</v>
      </c>
      <c r="O265" s="179" t="n">
        <v>2</v>
      </c>
      <c r="AA265" s="153" t="n">
        <v>12</v>
      </c>
      <c r="AB265" s="153" t="n">
        <v>0</v>
      </c>
      <c r="AC265" s="153" t="n">
        <v>94</v>
      </c>
      <c r="AZ265" s="153" t="n">
        <v>4</v>
      </c>
      <c r="BA265" s="153" t="n">
        <f aca="false">IF(AZ265=1,G265,0)</f>
        <v>0</v>
      </c>
      <c r="BB265" s="153" t="n">
        <f aca="false">IF(AZ265=2,G265,0)</f>
        <v>0</v>
      </c>
      <c r="BC265" s="153" t="n">
        <f aca="false">IF(AZ265=3,G265,0)</f>
        <v>0</v>
      </c>
      <c r="BD265" s="153" t="n">
        <f aca="false">IF(AZ265=4,G265,0)</f>
        <v>0</v>
      </c>
      <c r="BE265" s="153" t="n">
        <f aca="false">IF(AZ265=5,G265,0)</f>
        <v>0</v>
      </c>
      <c r="CA265" s="186" t="n">
        <v>12</v>
      </c>
      <c r="CB265" s="186" t="n">
        <v>0</v>
      </c>
      <c r="CZ265" s="153" t="n">
        <v>0</v>
      </c>
    </row>
    <row r="266" customFormat="false" ht="12.75" hidden="false" customHeight="true" outlineLevel="0" collapsed="false">
      <c r="A266" s="187"/>
      <c r="B266" s="194"/>
      <c r="C266" s="195" t="s">
        <v>414</v>
      </c>
      <c r="D266" s="195"/>
      <c r="E266" s="195"/>
      <c r="F266" s="195"/>
      <c r="G266" s="195"/>
      <c r="L266" s="193" t="s">
        <v>414</v>
      </c>
      <c r="O266" s="179" t="n">
        <v>3</v>
      </c>
    </row>
    <row r="267" customFormat="false" ht="12.75" hidden="false" customHeight="true" outlineLevel="0" collapsed="false">
      <c r="A267" s="187"/>
      <c r="B267" s="194"/>
      <c r="C267" s="195" t="s">
        <v>415</v>
      </c>
      <c r="D267" s="195"/>
      <c r="E267" s="195"/>
      <c r="F267" s="195"/>
      <c r="G267" s="195"/>
      <c r="L267" s="193" t="s">
        <v>415</v>
      </c>
      <c r="O267" s="179" t="n">
        <v>3</v>
      </c>
    </row>
    <row r="268" customFormat="false" ht="12.75" hidden="false" customHeight="true" outlineLevel="0" collapsed="false">
      <c r="A268" s="187"/>
      <c r="B268" s="194"/>
      <c r="C268" s="195" t="s">
        <v>416</v>
      </c>
      <c r="D268" s="195"/>
      <c r="E268" s="195"/>
      <c r="F268" s="195"/>
      <c r="G268" s="195"/>
      <c r="L268" s="193" t="s">
        <v>416</v>
      </c>
      <c r="O268" s="179" t="n">
        <v>3</v>
      </c>
    </row>
    <row r="269" customFormat="false" ht="12.75" hidden="false" customHeight="true" outlineLevel="0" collapsed="false">
      <c r="A269" s="187"/>
      <c r="B269" s="194"/>
      <c r="C269" s="195" t="s">
        <v>417</v>
      </c>
      <c r="D269" s="195"/>
      <c r="E269" s="195"/>
      <c r="F269" s="195"/>
      <c r="G269" s="195"/>
      <c r="L269" s="193" t="s">
        <v>417</v>
      </c>
      <c r="O269" s="179" t="n">
        <v>3</v>
      </c>
    </row>
    <row r="270" customFormat="false" ht="12.75" hidden="false" customHeight="true" outlineLevel="0" collapsed="false">
      <c r="A270" s="187"/>
      <c r="B270" s="194"/>
      <c r="C270" s="195" t="s">
        <v>418</v>
      </c>
      <c r="D270" s="195"/>
      <c r="E270" s="195"/>
      <c r="F270" s="195"/>
      <c r="G270" s="195"/>
      <c r="L270" s="193" t="s">
        <v>418</v>
      </c>
      <c r="O270" s="179" t="n">
        <v>3</v>
      </c>
    </row>
    <row r="271" customFormat="false" ht="12.75" hidden="false" customHeight="true" outlineLevel="0" collapsed="false">
      <c r="A271" s="187"/>
      <c r="B271" s="188"/>
      <c r="C271" s="189" t="s">
        <v>419</v>
      </c>
      <c r="D271" s="189"/>
      <c r="E271" s="190" t="n">
        <v>1</v>
      </c>
      <c r="F271" s="191"/>
      <c r="G271" s="192"/>
      <c r="M271" s="193" t="s">
        <v>419</v>
      </c>
      <c r="O271" s="179"/>
    </row>
    <row r="272" customFormat="false" ht="12.75" hidden="false" customHeight="false" outlineLevel="0" collapsed="false">
      <c r="A272" s="180" t="n">
        <v>129</v>
      </c>
      <c r="B272" s="181" t="s">
        <v>420</v>
      </c>
      <c r="C272" s="182" t="s">
        <v>421</v>
      </c>
      <c r="D272" s="183" t="s">
        <v>122</v>
      </c>
      <c r="E272" s="184" t="n">
        <v>6</v>
      </c>
      <c r="F272" s="184" t="n">
        <v>0</v>
      </c>
      <c r="G272" s="185" t="n">
        <f aca="false">E272*F272</f>
        <v>0</v>
      </c>
      <c r="O272" s="179" t="n">
        <v>2</v>
      </c>
      <c r="AA272" s="153" t="n">
        <v>12</v>
      </c>
      <c r="AB272" s="153" t="n">
        <v>0</v>
      </c>
      <c r="AC272" s="153" t="n">
        <v>102</v>
      </c>
      <c r="AZ272" s="153" t="n">
        <v>4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12</v>
      </c>
      <c r="CB272" s="186" t="n">
        <v>0</v>
      </c>
      <c r="CZ272" s="153" t="n">
        <v>0</v>
      </c>
    </row>
    <row r="273" customFormat="false" ht="12.75" hidden="false" customHeight="true" outlineLevel="0" collapsed="false">
      <c r="A273" s="187"/>
      <c r="B273" s="188"/>
      <c r="C273" s="189" t="s">
        <v>422</v>
      </c>
      <c r="D273" s="189"/>
      <c r="E273" s="190" t="n">
        <v>6</v>
      </c>
      <c r="F273" s="191"/>
      <c r="G273" s="192"/>
      <c r="M273" s="193" t="s">
        <v>422</v>
      </c>
      <c r="O273" s="179"/>
    </row>
    <row r="274" customFormat="false" ht="12.75" hidden="false" customHeight="false" outlineLevel="0" collapsed="false">
      <c r="A274" s="180" t="n">
        <v>130</v>
      </c>
      <c r="B274" s="181" t="s">
        <v>423</v>
      </c>
      <c r="C274" s="182" t="s">
        <v>424</v>
      </c>
      <c r="D274" s="183" t="s">
        <v>87</v>
      </c>
      <c r="E274" s="184" t="n">
        <v>190</v>
      </c>
      <c r="F274" s="184" t="n">
        <v>0</v>
      </c>
      <c r="G274" s="185" t="n">
        <f aca="false">E274*F274</f>
        <v>0</v>
      </c>
      <c r="O274" s="179" t="n">
        <v>2</v>
      </c>
      <c r="AA274" s="153" t="n">
        <v>4</v>
      </c>
      <c r="AB274" s="153" t="n">
        <v>1</v>
      </c>
      <c r="AC274" s="153" t="n">
        <v>34121581</v>
      </c>
      <c r="AZ274" s="153" t="n">
        <v>4</v>
      </c>
      <c r="BA274" s="153" t="n">
        <f aca="false">IF(AZ274=1,G274,0)</f>
        <v>0</v>
      </c>
      <c r="BB274" s="153" t="n">
        <f aca="false">IF(AZ274=2,G274,0)</f>
        <v>0</v>
      </c>
      <c r="BC274" s="153" t="n">
        <f aca="false">IF(AZ274=3,G274,0)</f>
        <v>0</v>
      </c>
      <c r="BD274" s="153" t="n">
        <f aca="false">IF(AZ274=4,G274,0)</f>
        <v>0</v>
      </c>
      <c r="BE274" s="153" t="n">
        <f aca="false">IF(AZ274=5,G274,0)</f>
        <v>0</v>
      </c>
      <c r="CA274" s="186" t="n">
        <v>4</v>
      </c>
      <c r="CB274" s="186" t="n">
        <v>1</v>
      </c>
      <c r="CZ274" s="153" t="n">
        <v>3.99999999999845E-005</v>
      </c>
    </row>
    <row r="275" customFormat="false" ht="12.75" hidden="false" customHeight="true" outlineLevel="0" collapsed="false">
      <c r="A275" s="187"/>
      <c r="B275" s="188"/>
      <c r="C275" s="189" t="s">
        <v>425</v>
      </c>
      <c r="D275" s="189"/>
      <c r="E275" s="190" t="n">
        <v>190</v>
      </c>
      <c r="F275" s="191"/>
      <c r="G275" s="192"/>
      <c r="M275" s="193" t="s">
        <v>425</v>
      </c>
      <c r="O275" s="179"/>
    </row>
    <row r="276" customFormat="false" ht="12.75" hidden="false" customHeight="false" outlineLevel="0" collapsed="false">
      <c r="A276" s="196"/>
      <c r="B276" s="197" t="s">
        <v>149</v>
      </c>
      <c r="C276" s="198" t="str">
        <f aca="false">CONCATENATE(B250," ",C250)</f>
        <v>M22 Montáž sdělovací a zabezp. techniky</v>
      </c>
      <c r="D276" s="199"/>
      <c r="E276" s="200"/>
      <c r="F276" s="201"/>
      <c r="G276" s="202" t="n">
        <f aca="false">SUM(G250:G275)</f>
        <v>0</v>
      </c>
      <c r="O276" s="179" t="n">
        <v>4</v>
      </c>
      <c r="BA276" s="203" t="n">
        <f aca="false">SUM(BA250:BA275)</f>
        <v>0</v>
      </c>
      <c r="BB276" s="203" t="n">
        <f aca="false">SUM(BB250:BB275)</f>
        <v>0</v>
      </c>
      <c r="BC276" s="203" t="n">
        <f aca="false">SUM(BC250:BC275)</f>
        <v>0</v>
      </c>
      <c r="BD276" s="203" t="n">
        <f aca="false">SUM(BD250:BD275)</f>
        <v>0</v>
      </c>
      <c r="BE276" s="203" t="n">
        <f aca="false">SUM(BE250:BE275)</f>
        <v>0</v>
      </c>
    </row>
    <row r="277" customFormat="false" ht="12.75" hidden="false" customHeight="false" outlineLevel="0" collapsed="false">
      <c r="A277" s="172" t="s">
        <v>82</v>
      </c>
      <c r="B277" s="173" t="s">
        <v>426</v>
      </c>
      <c r="C277" s="174" t="s">
        <v>427</v>
      </c>
      <c r="D277" s="175"/>
      <c r="E277" s="176"/>
      <c r="F277" s="176"/>
      <c r="G277" s="177"/>
      <c r="H277" s="178"/>
      <c r="I277" s="178"/>
      <c r="O277" s="179" t="n">
        <v>1</v>
      </c>
    </row>
    <row r="278" customFormat="false" ht="12.75" hidden="false" customHeight="false" outlineLevel="0" collapsed="false">
      <c r="A278" s="180" t="n">
        <v>131</v>
      </c>
      <c r="B278" s="181" t="s">
        <v>428</v>
      </c>
      <c r="C278" s="182" t="s">
        <v>429</v>
      </c>
      <c r="D278" s="183" t="s">
        <v>87</v>
      </c>
      <c r="E278" s="184" t="n">
        <v>63</v>
      </c>
      <c r="F278" s="184" t="n">
        <v>0</v>
      </c>
      <c r="G278" s="185" t="n">
        <f aca="false">E278*F278</f>
        <v>0</v>
      </c>
      <c r="O278" s="179" t="n">
        <v>2</v>
      </c>
      <c r="AA278" s="153" t="n">
        <v>1</v>
      </c>
      <c r="AB278" s="153" t="n">
        <v>9</v>
      </c>
      <c r="AC278" s="153" t="n">
        <v>9</v>
      </c>
      <c r="AZ278" s="153" t="n">
        <v>4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6" t="n">
        <v>1</v>
      </c>
      <c r="CB278" s="186" t="n">
        <v>9</v>
      </c>
      <c r="CZ278" s="153" t="n">
        <v>0</v>
      </c>
    </row>
    <row r="279" customFormat="false" ht="12.75" hidden="false" customHeight="true" outlineLevel="0" collapsed="false">
      <c r="A279" s="187"/>
      <c r="B279" s="188"/>
      <c r="C279" s="189" t="s">
        <v>430</v>
      </c>
      <c r="D279" s="189"/>
      <c r="E279" s="190" t="n">
        <v>63</v>
      </c>
      <c r="F279" s="191"/>
      <c r="G279" s="192"/>
      <c r="M279" s="193" t="s">
        <v>430</v>
      </c>
      <c r="O279" s="179"/>
    </row>
    <row r="280" customFormat="false" ht="22.5" hidden="false" customHeight="false" outlineLevel="0" collapsed="false">
      <c r="A280" s="180" t="n">
        <v>132</v>
      </c>
      <c r="B280" s="181" t="s">
        <v>431</v>
      </c>
      <c r="C280" s="182" t="s">
        <v>432</v>
      </c>
      <c r="D280" s="183" t="s">
        <v>97</v>
      </c>
      <c r="E280" s="184" t="n">
        <v>1</v>
      </c>
      <c r="F280" s="184" t="n">
        <v>0</v>
      </c>
      <c r="G280" s="185" t="n">
        <f aca="false">E280*F280</f>
        <v>0</v>
      </c>
      <c r="O280" s="179" t="n">
        <v>2</v>
      </c>
      <c r="AA280" s="153" t="n">
        <v>1</v>
      </c>
      <c r="AB280" s="153" t="n">
        <v>9</v>
      </c>
      <c r="AC280" s="153" t="n">
        <v>9</v>
      </c>
      <c r="AZ280" s="153" t="n">
        <v>4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6" t="n">
        <v>1</v>
      </c>
      <c r="CB280" s="186" t="n">
        <v>9</v>
      </c>
      <c r="CZ280" s="153" t="n">
        <v>0.125119999999924</v>
      </c>
    </row>
    <row r="281" customFormat="false" ht="12.75" hidden="false" customHeight="true" outlineLevel="0" collapsed="false">
      <c r="A281" s="187"/>
      <c r="B281" s="188"/>
      <c r="C281" s="189" t="s">
        <v>196</v>
      </c>
      <c r="D281" s="189"/>
      <c r="E281" s="190" t="n">
        <v>1</v>
      </c>
      <c r="F281" s="191"/>
      <c r="G281" s="192"/>
      <c r="M281" s="193" t="s">
        <v>196</v>
      </c>
      <c r="O281" s="179"/>
    </row>
    <row r="282" customFormat="false" ht="22.5" hidden="false" customHeight="false" outlineLevel="0" collapsed="false">
      <c r="A282" s="180" t="n">
        <v>133</v>
      </c>
      <c r="B282" s="181" t="s">
        <v>433</v>
      </c>
      <c r="C282" s="182" t="s">
        <v>434</v>
      </c>
      <c r="D282" s="183" t="s">
        <v>87</v>
      </c>
      <c r="E282" s="184" t="n">
        <v>63</v>
      </c>
      <c r="F282" s="184" t="n">
        <v>0</v>
      </c>
      <c r="G282" s="185" t="n">
        <f aca="false">E282*F282</f>
        <v>0</v>
      </c>
      <c r="O282" s="179" t="n">
        <v>2</v>
      </c>
      <c r="AA282" s="153" t="n">
        <v>1</v>
      </c>
      <c r="AB282" s="153" t="n">
        <v>9</v>
      </c>
      <c r="AC282" s="153" t="n">
        <v>9</v>
      </c>
      <c r="AZ282" s="153" t="n">
        <v>4</v>
      </c>
      <c r="BA282" s="153" t="n">
        <f aca="false">IF(AZ282=1,G282,0)</f>
        <v>0</v>
      </c>
      <c r="BB282" s="153" t="n">
        <f aca="false">IF(AZ282=2,G282,0)</f>
        <v>0</v>
      </c>
      <c r="BC282" s="153" t="n">
        <f aca="false">IF(AZ282=3,G282,0)</f>
        <v>0</v>
      </c>
      <c r="BD282" s="153" t="n">
        <f aca="false">IF(AZ282=4,G282,0)</f>
        <v>0</v>
      </c>
      <c r="BE282" s="153" t="n">
        <f aca="false">IF(AZ282=5,G282,0)</f>
        <v>0</v>
      </c>
      <c r="CA282" s="186" t="n">
        <v>1</v>
      </c>
      <c r="CB282" s="186" t="n">
        <v>9</v>
      </c>
      <c r="CZ282" s="153" t="n">
        <v>0.264860000000226</v>
      </c>
    </row>
    <row r="283" customFormat="false" ht="12.75" hidden="false" customHeight="true" outlineLevel="0" collapsed="false">
      <c r="A283" s="187"/>
      <c r="B283" s="188"/>
      <c r="C283" s="189" t="s">
        <v>430</v>
      </c>
      <c r="D283" s="189"/>
      <c r="E283" s="190" t="n">
        <v>63</v>
      </c>
      <c r="F283" s="191"/>
      <c r="G283" s="192"/>
      <c r="M283" s="193" t="s">
        <v>430</v>
      </c>
      <c r="O283" s="179"/>
    </row>
    <row r="284" customFormat="false" ht="12.75" hidden="false" customHeight="false" outlineLevel="0" collapsed="false">
      <c r="A284" s="180" t="n">
        <v>134</v>
      </c>
      <c r="B284" s="181" t="s">
        <v>435</v>
      </c>
      <c r="C284" s="182" t="s">
        <v>436</v>
      </c>
      <c r="D284" s="183" t="s">
        <v>87</v>
      </c>
      <c r="E284" s="184" t="n">
        <v>63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9</v>
      </c>
      <c r="AC284" s="153" t="n">
        <v>9</v>
      </c>
      <c r="AZ284" s="153" t="n">
        <v>4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9</v>
      </c>
      <c r="CZ284" s="153" t="n">
        <v>0.00030999999999981</v>
      </c>
    </row>
    <row r="285" customFormat="false" ht="12.75" hidden="false" customHeight="true" outlineLevel="0" collapsed="false">
      <c r="A285" s="187"/>
      <c r="B285" s="188"/>
      <c r="C285" s="189" t="s">
        <v>430</v>
      </c>
      <c r="D285" s="189"/>
      <c r="E285" s="190" t="n">
        <v>63</v>
      </c>
      <c r="F285" s="191"/>
      <c r="G285" s="192"/>
      <c r="M285" s="193" t="s">
        <v>430</v>
      </c>
      <c r="O285" s="179"/>
    </row>
    <row r="286" customFormat="false" ht="12.75" hidden="false" customHeight="false" outlineLevel="0" collapsed="false">
      <c r="A286" s="180" t="n">
        <v>135</v>
      </c>
      <c r="B286" s="181" t="s">
        <v>437</v>
      </c>
      <c r="C286" s="182" t="s">
        <v>438</v>
      </c>
      <c r="D286" s="183" t="s">
        <v>87</v>
      </c>
      <c r="E286" s="184" t="n">
        <v>63</v>
      </c>
      <c r="F286" s="184" t="n">
        <v>0</v>
      </c>
      <c r="G286" s="185" t="n">
        <f aca="false">E286*F286</f>
        <v>0</v>
      </c>
      <c r="O286" s="179" t="n">
        <v>2</v>
      </c>
      <c r="AA286" s="153" t="n">
        <v>1</v>
      </c>
      <c r="AB286" s="153" t="n">
        <v>9</v>
      </c>
      <c r="AC286" s="153" t="n">
        <v>9</v>
      </c>
      <c r="AZ286" s="153" t="n">
        <v>4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6" t="n">
        <v>1</v>
      </c>
      <c r="CB286" s="186" t="n">
        <v>9</v>
      </c>
      <c r="CZ286" s="153" t="n">
        <v>0</v>
      </c>
    </row>
    <row r="287" customFormat="false" ht="12.75" hidden="false" customHeight="true" outlineLevel="0" collapsed="false">
      <c r="A287" s="187"/>
      <c r="B287" s="188"/>
      <c r="C287" s="189" t="s">
        <v>430</v>
      </c>
      <c r="D287" s="189"/>
      <c r="E287" s="190" t="n">
        <v>63</v>
      </c>
      <c r="F287" s="191"/>
      <c r="G287" s="192"/>
      <c r="M287" s="193" t="s">
        <v>430</v>
      </c>
      <c r="O287" s="179"/>
    </row>
    <row r="288" customFormat="false" ht="12.75" hidden="false" customHeight="false" outlineLevel="0" collapsed="false">
      <c r="A288" s="180" t="n">
        <v>136</v>
      </c>
      <c r="B288" s="181" t="s">
        <v>439</v>
      </c>
      <c r="C288" s="182" t="s">
        <v>440</v>
      </c>
      <c r="D288" s="183" t="s">
        <v>441</v>
      </c>
      <c r="E288" s="184" t="n">
        <v>31.5</v>
      </c>
      <c r="F288" s="184" t="n">
        <v>0</v>
      </c>
      <c r="G288" s="185" t="n">
        <f aca="false">E288*F288</f>
        <v>0</v>
      </c>
      <c r="O288" s="179" t="n">
        <v>2</v>
      </c>
      <c r="AA288" s="153" t="n">
        <v>1</v>
      </c>
      <c r="AB288" s="153" t="n">
        <v>9</v>
      </c>
      <c r="AC288" s="153" t="n">
        <v>9</v>
      </c>
      <c r="AZ288" s="153" t="n">
        <v>4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86" t="n">
        <v>1</v>
      </c>
      <c r="CB288" s="186" t="n">
        <v>9</v>
      </c>
      <c r="CZ288" s="153" t="n">
        <v>0</v>
      </c>
    </row>
    <row r="289" customFormat="false" ht="12.75" hidden="false" customHeight="true" outlineLevel="0" collapsed="false">
      <c r="A289" s="187"/>
      <c r="B289" s="188"/>
      <c r="C289" s="189" t="s">
        <v>442</v>
      </c>
      <c r="D289" s="189"/>
      <c r="E289" s="190" t="n">
        <v>31.5</v>
      </c>
      <c r="F289" s="191"/>
      <c r="G289" s="192"/>
      <c r="M289" s="193" t="s">
        <v>442</v>
      </c>
      <c r="O289" s="179"/>
    </row>
    <row r="290" customFormat="false" ht="12.75" hidden="false" customHeight="false" outlineLevel="0" collapsed="false">
      <c r="A290" s="196"/>
      <c r="B290" s="197" t="s">
        <v>149</v>
      </c>
      <c r="C290" s="198" t="str">
        <f aca="false">CONCATENATE(B277," ",C277)</f>
        <v>M46 Zemní práce při montážích</v>
      </c>
      <c r="D290" s="199"/>
      <c r="E290" s="200"/>
      <c r="F290" s="201"/>
      <c r="G290" s="202" t="n">
        <f aca="false">SUM(G277:G289)</f>
        <v>0</v>
      </c>
      <c r="O290" s="179" t="n">
        <v>4</v>
      </c>
      <c r="BA290" s="203" t="n">
        <f aca="false">SUM(BA277:BA289)</f>
        <v>0</v>
      </c>
      <c r="BB290" s="203" t="n">
        <f aca="false">SUM(BB277:BB289)</f>
        <v>0</v>
      </c>
      <c r="BC290" s="203" t="n">
        <f aca="false">SUM(BC277:BC289)</f>
        <v>0</v>
      </c>
      <c r="BD290" s="203" t="n">
        <f aca="false">SUM(BD277:BD289)</f>
        <v>0</v>
      </c>
      <c r="BE290" s="203" t="n">
        <f aca="false">SUM(BE277:BE289)</f>
        <v>0</v>
      </c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E292" s="153"/>
    </row>
    <row r="293" customFormat="false" ht="12.75" hidden="false" customHeight="false" outlineLevel="0" collapsed="false">
      <c r="E293" s="153"/>
    </row>
    <row r="294" customFormat="false" ht="12.75" hidden="false" customHeight="false" outlineLevel="0" collapsed="false">
      <c r="E294" s="153"/>
    </row>
    <row r="295" customFormat="false" ht="12.75" hidden="false" customHeight="false" outlineLevel="0" collapsed="false">
      <c r="E295" s="153"/>
    </row>
    <row r="296" customFormat="false" ht="12.75" hidden="false" customHeight="false" outlineLevel="0" collapsed="false">
      <c r="E296" s="153"/>
    </row>
    <row r="297" customFormat="false" ht="12.75" hidden="false" customHeight="false" outlineLevel="0" collapsed="false">
      <c r="E297" s="153"/>
    </row>
    <row r="298" customFormat="false" ht="12.75" hidden="false" customHeight="false" outlineLevel="0" collapsed="false">
      <c r="E298" s="153"/>
    </row>
    <row r="299" customFormat="false" ht="12.75" hidden="false" customHeight="false" outlineLevel="0" collapsed="false">
      <c r="E299" s="153"/>
    </row>
    <row r="300" customFormat="false" ht="12.75" hidden="false" customHeight="false" outlineLevel="0" collapsed="false">
      <c r="E300" s="153"/>
    </row>
    <row r="301" customFormat="false" ht="12.75" hidden="false" customHeight="false" outlineLevel="0" collapsed="false">
      <c r="E301" s="153"/>
    </row>
    <row r="302" customFormat="false" ht="12.75" hidden="false" customHeight="false" outlineLevel="0" collapsed="false">
      <c r="E302" s="153"/>
    </row>
    <row r="303" customFormat="false" ht="12.75" hidden="false" customHeight="false" outlineLevel="0" collapsed="false">
      <c r="E303" s="153"/>
    </row>
    <row r="304" customFormat="false" ht="12.75" hidden="false" customHeight="false" outlineLevel="0" collapsed="false">
      <c r="E304" s="153"/>
    </row>
    <row r="305" customFormat="false" ht="12.75" hidden="false" customHeight="false" outlineLevel="0" collapsed="false">
      <c r="E305" s="153"/>
    </row>
    <row r="306" customFormat="false" ht="12.75" hidden="false" customHeight="false" outlineLevel="0" collapsed="false">
      <c r="E306" s="153"/>
    </row>
    <row r="307" customFormat="false" ht="12.75" hidden="false" customHeight="false" outlineLevel="0" collapsed="false">
      <c r="E307" s="153"/>
    </row>
    <row r="308" customFormat="false" ht="12.75" hidden="false" customHeight="false" outlineLevel="0" collapsed="false">
      <c r="E308" s="153"/>
    </row>
    <row r="309" customFormat="false" ht="12.75" hidden="false" customHeight="false" outlineLevel="0" collapsed="false">
      <c r="E309" s="153"/>
    </row>
    <row r="310" customFormat="false" ht="12.75" hidden="false" customHeight="false" outlineLevel="0" collapsed="false">
      <c r="E310" s="153"/>
    </row>
    <row r="311" customFormat="false" ht="12.75" hidden="false" customHeight="false" outlineLevel="0" collapsed="false">
      <c r="E311" s="153"/>
    </row>
    <row r="312" customFormat="false" ht="12.75" hidden="false" customHeight="false" outlineLevel="0" collapsed="false">
      <c r="E312" s="153"/>
    </row>
    <row r="313" customFormat="false" ht="12.75" hidden="false" customHeight="false" outlineLevel="0" collapsed="false">
      <c r="E313" s="153"/>
    </row>
    <row r="314" customFormat="false" ht="12.75" hidden="false" customHeight="false" outlineLevel="0" collapsed="false">
      <c r="A314" s="204"/>
      <c r="B314" s="204"/>
      <c r="C314" s="204"/>
      <c r="D314" s="204"/>
      <c r="E314" s="204"/>
      <c r="F314" s="204"/>
      <c r="G314" s="204"/>
    </row>
    <row r="315" customFormat="false" ht="12.75" hidden="false" customHeight="false" outlineLevel="0" collapsed="false">
      <c r="A315" s="204"/>
      <c r="B315" s="204"/>
      <c r="C315" s="204"/>
      <c r="D315" s="204"/>
      <c r="E315" s="204"/>
      <c r="F315" s="204"/>
      <c r="G315" s="204"/>
    </row>
    <row r="316" customFormat="false" ht="12.75" hidden="false" customHeight="false" outlineLevel="0" collapsed="false">
      <c r="A316" s="204"/>
      <c r="B316" s="204"/>
      <c r="C316" s="204"/>
      <c r="D316" s="204"/>
      <c r="E316" s="204"/>
      <c r="F316" s="204"/>
      <c r="G316" s="204"/>
    </row>
    <row r="317" customFormat="false" ht="12.75" hidden="false" customHeight="false" outlineLevel="0" collapsed="false">
      <c r="A317" s="204"/>
      <c r="B317" s="204"/>
      <c r="C317" s="204"/>
      <c r="D317" s="204"/>
      <c r="E317" s="204"/>
      <c r="F317" s="204"/>
      <c r="G317" s="204"/>
    </row>
    <row r="318" customFormat="false" ht="12.75" hidden="false" customHeight="false" outlineLevel="0" collapsed="false">
      <c r="E318" s="153"/>
    </row>
    <row r="319" customFormat="false" ht="12.75" hidden="false" customHeight="false" outlineLevel="0" collapsed="false">
      <c r="E319" s="153"/>
    </row>
    <row r="320" customFormat="false" ht="12.75" hidden="false" customHeight="false" outlineLevel="0" collapsed="false">
      <c r="E320" s="153"/>
    </row>
    <row r="321" customFormat="false" ht="12.75" hidden="false" customHeight="false" outlineLevel="0" collapsed="false">
      <c r="E321" s="153"/>
    </row>
    <row r="322" customFormat="false" ht="12.75" hidden="false" customHeight="false" outlineLevel="0" collapsed="false">
      <c r="E322" s="153"/>
    </row>
    <row r="323" customFormat="false" ht="12.75" hidden="false" customHeight="false" outlineLevel="0" collapsed="false">
      <c r="E323" s="153"/>
    </row>
    <row r="324" customFormat="false" ht="12.75" hidden="false" customHeight="false" outlineLevel="0" collapsed="false">
      <c r="E324" s="153"/>
    </row>
    <row r="325" customFormat="false" ht="12.75" hidden="false" customHeight="false" outlineLevel="0" collapsed="false">
      <c r="E325" s="153"/>
    </row>
    <row r="326" customFormat="false" ht="12.75" hidden="false" customHeight="false" outlineLevel="0" collapsed="false">
      <c r="E326" s="153"/>
    </row>
    <row r="327" customFormat="false" ht="12.75" hidden="false" customHeight="false" outlineLevel="0" collapsed="false">
      <c r="E327" s="153"/>
    </row>
    <row r="328" customFormat="false" ht="12.75" hidden="false" customHeight="false" outlineLevel="0" collapsed="false">
      <c r="E328" s="153"/>
    </row>
    <row r="329" customFormat="false" ht="12.75" hidden="false" customHeight="false" outlineLevel="0" collapsed="false">
      <c r="E329" s="153"/>
    </row>
    <row r="330" customFormat="false" ht="12.75" hidden="false" customHeight="false" outlineLevel="0" collapsed="false">
      <c r="E330" s="153"/>
    </row>
    <row r="331" customFormat="false" ht="12.75" hidden="false" customHeight="false" outlineLevel="0" collapsed="false">
      <c r="E331" s="153"/>
    </row>
    <row r="332" customFormat="false" ht="12.75" hidden="false" customHeight="false" outlineLevel="0" collapsed="false">
      <c r="E332" s="153"/>
    </row>
    <row r="333" customFormat="false" ht="12.75" hidden="false" customHeight="false" outlineLevel="0" collapsed="false">
      <c r="E333" s="153"/>
    </row>
    <row r="334" customFormat="false" ht="12.75" hidden="false" customHeight="false" outlineLevel="0" collapsed="false">
      <c r="E334" s="153"/>
    </row>
    <row r="335" customFormat="false" ht="12.75" hidden="false" customHeight="false" outlineLevel="0" collapsed="false">
      <c r="E335" s="153"/>
    </row>
    <row r="336" customFormat="false" ht="12.75" hidden="false" customHeight="false" outlineLevel="0" collapsed="false">
      <c r="E336" s="153"/>
    </row>
    <row r="337" customFormat="false" ht="12.75" hidden="false" customHeight="false" outlineLevel="0" collapsed="false">
      <c r="E337" s="153"/>
    </row>
    <row r="338" customFormat="false" ht="12.75" hidden="false" customHeight="false" outlineLevel="0" collapsed="false">
      <c r="E338" s="153"/>
    </row>
    <row r="339" customFormat="false" ht="12.75" hidden="false" customHeight="false" outlineLevel="0" collapsed="false">
      <c r="E339" s="153"/>
    </row>
    <row r="340" customFormat="false" ht="12.75" hidden="false" customHeight="false" outlineLevel="0" collapsed="false">
      <c r="E340" s="153"/>
    </row>
    <row r="341" customFormat="false" ht="12.75" hidden="false" customHeight="false" outlineLevel="0" collapsed="false">
      <c r="E341" s="153"/>
    </row>
    <row r="342" customFormat="false" ht="12.75" hidden="false" customHeight="false" outlineLevel="0" collapsed="false">
      <c r="E342" s="153"/>
    </row>
    <row r="343" customFormat="false" ht="12.75" hidden="false" customHeight="false" outlineLevel="0" collapsed="false">
      <c r="E343" s="153"/>
    </row>
    <row r="344" customFormat="false" ht="12.75" hidden="false" customHeight="false" outlineLevel="0" collapsed="false">
      <c r="E344" s="153"/>
    </row>
    <row r="345" customFormat="false" ht="12.75" hidden="false" customHeight="false" outlineLevel="0" collapsed="false">
      <c r="E345" s="153"/>
    </row>
    <row r="346" customFormat="false" ht="12.75" hidden="false" customHeight="false" outlineLevel="0" collapsed="false">
      <c r="E346" s="153"/>
    </row>
    <row r="347" customFormat="false" ht="12.75" hidden="false" customHeight="false" outlineLevel="0" collapsed="false">
      <c r="E347" s="153"/>
    </row>
    <row r="348" customFormat="false" ht="12.75" hidden="false" customHeight="false" outlineLevel="0" collapsed="false">
      <c r="E348" s="153"/>
    </row>
    <row r="349" customFormat="false" ht="12.75" hidden="false" customHeight="false" outlineLevel="0" collapsed="false">
      <c r="A349" s="205"/>
      <c r="B349" s="205"/>
    </row>
    <row r="350" customFormat="false" ht="12.75" hidden="false" customHeight="false" outlineLevel="0" collapsed="false">
      <c r="A350" s="204"/>
      <c r="B350" s="204"/>
      <c r="C350" s="206"/>
      <c r="D350" s="206"/>
      <c r="E350" s="207"/>
      <c r="F350" s="206"/>
      <c r="G350" s="208"/>
    </row>
    <row r="351" customFormat="false" ht="12.75" hidden="false" customHeight="false" outlineLevel="0" collapsed="false">
      <c r="A351" s="209"/>
      <c r="B351" s="209"/>
      <c r="C351" s="204"/>
      <c r="D351" s="204"/>
      <c r="E351" s="210"/>
      <c r="F351" s="204"/>
      <c r="G351" s="204"/>
    </row>
    <row r="352" customFormat="false" ht="12.75" hidden="false" customHeight="false" outlineLevel="0" collapsed="false">
      <c r="A352" s="204"/>
      <c r="B352" s="204"/>
      <c r="C352" s="204"/>
      <c r="D352" s="204"/>
      <c r="E352" s="210"/>
      <c r="F352" s="204"/>
      <c r="G352" s="204"/>
    </row>
    <row r="353" customFormat="false" ht="12.75" hidden="false" customHeight="false" outlineLevel="0" collapsed="false">
      <c r="A353" s="204"/>
      <c r="B353" s="204"/>
      <c r="C353" s="204"/>
      <c r="D353" s="204"/>
      <c r="E353" s="210"/>
      <c r="F353" s="204"/>
      <c r="G353" s="204"/>
    </row>
    <row r="354" customFormat="false" ht="12.75" hidden="false" customHeight="false" outlineLevel="0" collapsed="false">
      <c r="A354" s="204"/>
      <c r="B354" s="204"/>
      <c r="C354" s="204"/>
      <c r="D354" s="204"/>
      <c r="E354" s="210"/>
      <c r="F354" s="204"/>
      <c r="G354" s="204"/>
    </row>
    <row r="355" customFormat="false" ht="12.75" hidden="false" customHeight="false" outlineLevel="0" collapsed="false">
      <c r="A355" s="204"/>
      <c r="B355" s="204"/>
      <c r="C355" s="204"/>
      <c r="D355" s="204"/>
      <c r="E355" s="210"/>
      <c r="F355" s="204"/>
      <c r="G355" s="204"/>
    </row>
    <row r="356" customFormat="false" ht="12.75" hidden="false" customHeight="false" outlineLevel="0" collapsed="false">
      <c r="A356" s="204"/>
      <c r="B356" s="204"/>
      <c r="C356" s="204"/>
      <c r="D356" s="204"/>
      <c r="E356" s="210"/>
      <c r="F356" s="204"/>
      <c r="G356" s="204"/>
    </row>
    <row r="357" customFormat="false" ht="12.75" hidden="false" customHeight="false" outlineLevel="0" collapsed="false">
      <c r="A357" s="204"/>
      <c r="B357" s="204"/>
      <c r="C357" s="204"/>
      <c r="D357" s="204"/>
      <c r="E357" s="210"/>
      <c r="F357" s="204"/>
      <c r="G357" s="204"/>
    </row>
    <row r="358" customFormat="false" ht="12.75" hidden="false" customHeight="false" outlineLevel="0" collapsed="false">
      <c r="A358" s="204"/>
      <c r="B358" s="204"/>
      <c r="C358" s="204"/>
      <c r="D358" s="204"/>
      <c r="E358" s="210"/>
      <c r="F358" s="204"/>
      <c r="G358" s="204"/>
    </row>
    <row r="359" customFormat="false" ht="12.75" hidden="false" customHeight="false" outlineLevel="0" collapsed="false">
      <c r="A359" s="204"/>
      <c r="B359" s="204"/>
      <c r="C359" s="204"/>
      <c r="D359" s="204"/>
      <c r="E359" s="210"/>
      <c r="F359" s="204"/>
      <c r="G359" s="204"/>
    </row>
    <row r="360" customFormat="false" ht="12.75" hidden="false" customHeight="false" outlineLevel="0" collapsed="false">
      <c r="A360" s="204"/>
      <c r="B360" s="204"/>
      <c r="C360" s="204"/>
      <c r="D360" s="204"/>
      <c r="E360" s="210"/>
      <c r="F360" s="204"/>
      <c r="G360" s="204"/>
    </row>
    <row r="361" customFormat="false" ht="12.75" hidden="false" customHeight="false" outlineLevel="0" collapsed="false">
      <c r="A361" s="204"/>
      <c r="B361" s="204"/>
      <c r="C361" s="204"/>
      <c r="D361" s="204"/>
      <c r="E361" s="210"/>
      <c r="F361" s="204"/>
      <c r="G361" s="204"/>
    </row>
    <row r="362" customFormat="false" ht="12.75" hidden="false" customHeight="false" outlineLevel="0" collapsed="false">
      <c r="A362" s="204"/>
      <c r="B362" s="204"/>
      <c r="C362" s="204"/>
      <c r="D362" s="204"/>
      <c r="E362" s="210"/>
      <c r="F362" s="204"/>
      <c r="G362" s="204"/>
    </row>
    <row r="363" customFormat="false" ht="12.75" hidden="false" customHeight="false" outlineLevel="0" collapsed="false">
      <c r="A363" s="204"/>
      <c r="B363" s="204"/>
      <c r="C363" s="204"/>
      <c r="D363" s="204"/>
      <c r="E363" s="210"/>
      <c r="F363" s="204"/>
      <c r="G363" s="204"/>
    </row>
  </sheetData>
  <mergeCells count="144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G35"/>
    <mergeCell ref="C36:D36"/>
    <mergeCell ref="C38:D38"/>
    <mergeCell ref="C40:D40"/>
    <mergeCell ref="C42:D42"/>
    <mergeCell ref="C44:D44"/>
    <mergeCell ref="C46:D46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19:D119"/>
    <mergeCell ref="C121:D121"/>
    <mergeCell ref="C123:D123"/>
    <mergeCell ref="C125:D125"/>
    <mergeCell ref="C127:D127"/>
    <mergeCell ref="C129:D129"/>
    <mergeCell ref="C131:D131"/>
    <mergeCell ref="C134:D134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58:D158"/>
    <mergeCell ref="C160:D160"/>
    <mergeCell ref="C162:D162"/>
    <mergeCell ref="C164:D164"/>
    <mergeCell ref="C166:D166"/>
    <mergeCell ref="C168:D168"/>
    <mergeCell ref="C170:D170"/>
    <mergeCell ref="C172:D172"/>
    <mergeCell ref="C174:D174"/>
    <mergeCell ref="C176:D176"/>
    <mergeCell ref="C178:D178"/>
    <mergeCell ref="C180:D180"/>
    <mergeCell ref="C182:D182"/>
    <mergeCell ref="C184:D184"/>
    <mergeCell ref="C186:D186"/>
    <mergeCell ref="C188:G188"/>
    <mergeCell ref="C189:G189"/>
    <mergeCell ref="C190:D190"/>
    <mergeCell ref="C192:D192"/>
    <mergeCell ref="C194:D194"/>
    <mergeCell ref="C196:G196"/>
    <mergeCell ref="C197:G197"/>
    <mergeCell ref="C198:D198"/>
    <mergeCell ref="C200:G200"/>
    <mergeCell ref="C201:G201"/>
    <mergeCell ref="C202:D202"/>
    <mergeCell ref="C204:G204"/>
    <mergeCell ref="C205:G205"/>
    <mergeCell ref="C206:D206"/>
    <mergeCell ref="C208:G208"/>
    <mergeCell ref="C209:G209"/>
    <mergeCell ref="C210:D210"/>
    <mergeCell ref="C212:D212"/>
    <mergeCell ref="C214:G214"/>
    <mergeCell ref="C215:G215"/>
    <mergeCell ref="C216:D216"/>
    <mergeCell ref="C218:D218"/>
    <mergeCell ref="C220:D220"/>
    <mergeCell ref="C222:D222"/>
    <mergeCell ref="C224:D224"/>
    <mergeCell ref="C226:D226"/>
    <mergeCell ref="C228:D228"/>
    <mergeCell ref="C230:D230"/>
    <mergeCell ref="C232:D232"/>
    <mergeCell ref="C234:D234"/>
    <mergeCell ref="C236:D236"/>
    <mergeCell ref="C238:D238"/>
    <mergeCell ref="C240:D240"/>
    <mergeCell ref="C252:D252"/>
    <mergeCell ref="C254:D254"/>
    <mergeCell ref="C256:D256"/>
    <mergeCell ref="C258:D258"/>
    <mergeCell ref="C260:D260"/>
    <mergeCell ref="C262:D262"/>
    <mergeCell ref="C264:D264"/>
    <mergeCell ref="C266:G266"/>
    <mergeCell ref="C267:G267"/>
    <mergeCell ref="C268:G268"/>
    <mergeCell ref="C269:G269"/>
    <mergeCell ref="C270:G270"/>
    <mergeCell ref="C271:D271"/>
    <mergeCell ref="C273:D273"/>
    <mergeCell ref="C275:D275"/>
    <mergeCell ref="C279:D279"/>
    <mergeCell ref="C281:D281"/>
    <mergeCell ref="C283:D283"/>
    <mergeCell ref="C285:D285"/>
    <mergeCell ref="C287:D287"/>
    <mergeCell ref="C289:D28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35:39Z</dcterms:created>
  <dc:creator>Olda</dc:creator>
  <dc:description/>
  <dc:language>en-US</dc:language>
  <cp:lastModifiedBy>Olda</cp:lastModifiedBy>
  <dcterms:modified xsi:type="dcterms:W3CDTF">2015-04-09T06:37:16Z</dcterms:modified>
  <cp:revision>0</cp:revision>
  <dc:subject/>
  <dc:title/>
</cp:coreProperties>
</file>